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0" name="Excel_BuiltIn__FilterDatabase" vbProcedure="false">w!$B$4:$AA$797</definedName>
    <definedName function="false" hidden="false" localSheetId="0" name="Print_Area" vbProcedure="false">w!$A$1:$Z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Excel_BuiltIn__FilterDatabase" vbProcedure="false">m!$A$4:$AL$1557</definedName>
    <definedName function="false" hidden="false" localSheetId="2" name="Print_Area" vbProcedure="false">m!$A$1:$Y$884</definedName>
    <definedName function="false" hidden="false" localSheetId="2" name="Print_Titles" vbProcedure="false">m!$1:$2</definedName>
    <definedName function="false" hidden="false" localSheetId="3" name="Print_Area" vbProcedure="false">'cat.M'!$A$1:$Z$925</definedName>
    <definedName function="false" hidden="false" localSheetId="3" name="Print_Titles" vbProcedure="false">'cat.M'!$1:$2</definedName>
    <definedName function="false" hidden="false" localSheetId="4" name="Excel_BuiltIn__FilterDatabase" vbProcedure="false">SOCIETA!$B$140:$H$140</definedName>
    <definedName function="false" hidden="false" localSheetId="4" name="Print_Titles" vbProcedure="false">SOCIE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5" uniqueCount="2627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FERRO Debora</t>
  </si>
  <si>
    <t xml:space="preserve">SF45</t>
  </si>
  <si>
    <t xml:space="preserve">AT001 S.S. VITTORIO ALFIERI ASTI</t>
  </si>
  <si>
    <t xml:space="preserve">LAINO Federica</t>
  </si>
  <si>
    <t xml:space="preserve">SF40</t>
  </si>
  <si>
    <t xml:space="preserve">AT003 A.S.D. BRANCALEONE  ASTI</t>
  </si>
  <si>
    <t xml:space="preserve">26*</t>
  </si>
  <si>
    <t xml:space="preserve">23*</t>
  </si>
  <si>
    <t xml:space="preserve">28*</t>
  </si>
  <si>
    <t xml:space="preserve">COSTA Graziella</t>
  </si>
  <si>
    <t xml:space="preserve">SF70</t>
  </si>
  <si>
    <t xml:space="preserve">CN018 ASD GRUPPO PODISTI ALBESI</t>
  </si>
  <si>
    <t xml:space="preserve">BESSONE Maria Cristiana</t>
  </si>
  <si>
    <t xml:space="preserve">SF50</t>
  </si>
  <si>
    <t xml:space="preserve">VC060 A.S.D. OLIMPIA RUNNERS</t>
  </si>
  <si>
    <t xml:space="preserve">LANZILOTTI Maddalena</t>
  </si>
  <si>
    <t xml:space="preserve">TO224 A.S.D. PODISTICA TORINO</t>
  </si>
  <si>
    <t xml:space="preserve">SEMPRINI Paola</t>
  </si>
  <si>
    <t xml:space="preserve">SF55</t>
  </si>
  <si>
    <t xml:space="preserve">PASQUINO Aurora</t>
  </si>
  <si>
    <t xml:space="preserve">CN017 G.S.R. FERRERO A.S.D.</t>
  </si>
  <si>
    <t xml:space="preserve">BRUNCHI Simona Loredana</t>
  </si>
  <si>
    <t xml:space="preserve">LANO Angela</t>
  </si>
  <si>
    <t xml:space="preserve">TRON Anita</t>
  </si>
  <si>
    <t xml:space="preserve">SF65</t>
  </si>
  <si>
    <t xml:space="preserve">TO183 ATLETICA VALPELLICE</t>
  </si>
  <si>
    <t xml:space="preserve">BRUNO DI CLARAFOND Dani</t>
  </si>
  <si>
    <t xml:space="preserve">SF75</t>
  </si>
  <si>
    <t xml:space="preserve">CN004 A.S.D.DRAGONERO</t>
  </si>
  <si>
    <t xml:space="preserve">SULIS Elisabetta</t>
  </si>
  <si>
    <t xml:space="preserve">AT003 A.S.D. BRANCALEONE ASTI</t>
  </si>
  <si>
    <t xml:space="preserve">BORRETTA Maria Maddalen</t>
  </si>
  <si>
    <t xml:space="preserve">CARCHEDI Maria</t>
  </si>
  <si>
    <t xml:space="preserve">SACCO BOTTO Anna</t>
  </si>
  <si>
    <t xml:space="preserve">SF60</t>
  </si>
  <si>
    <t xml:space="preserve">RIBERO Elena</t>
  </si>
  <si>
    <t xml:space="preserve">CN026 A.S.D. PODISTICA CARAGLIESE</t>
  </si>
  <si>
    <t xml:space="preserve">COPPINI Cinzia</t>
  </si>
  <si>
    <t xml:space="preserve">TOMASOVA Inna</t>
  </si>
  <si>
    <t xml:space="preserve">VC001 ATL. SANTHIA'</t>
  </si>
  <si>
    <t xml:space="preserve">CAREGLIO Fatma</t>
  </si>
  <si>
    <t xml:space="preserve">AMBROGIO Sveva</t>
  </si>
  <si>
    <t xml:space="preserve">ZINGARELLI Angela</t>
  </si>
  <si>
    <t xml:space="preserve">BOMBACI Roberta</t>
  </si>
  <si>
    <t xml:space="preserve">VALFRE' Marina</t>
  </si>
  <si>
    <t xml:space="preserve">MANCONI Ilaria</t>
  </si>
  <si>
    <t xml:space="preserve">AL007 ATL. NOVESE</t>
  </si>
  <si>
    <t xml:space="preserve">PEJRANI Anna Gabriella</t>
  </si>
  <si>
    <t xml:space="preserve">TO262 DURBANO GAS ENERGY RIVAROLO 77</t>
  </si>
  <si>
    <t xml:space="preserve">GAGLIARDI Gaia</t>
  </si>
  <si>
    <t xml:space="preserve">SF</t>
  </si>
  <si>
    <t xml:space="preserve">L'EPEE Sarah Aimee</t>
  </si>
  <si>
    <t xml:space="preserve">SF35</t>
  </si>
  <si>
    <t xml:space="preserve">TO211 ATLETICA SETTIMESE</t>
  </si>
  <si>
    <t xml:space="preserve">CAVALLERA Nicol Albina</t>
  </si>
  <si>
    <t xml:space="preserve">TO133 ASD G.P. A.T.P. TORINO</t>
  </si>
  <si>
    <t xml:space="preserve">GUIOTTO Claudia</t>
  </si>
  <si>
    <t xml:space="preserve">TO090 A. S. DILETT. DORATLETICA</t>
  </si>
  <si>
    <t xml:space="preserve">GIOVINE Mara</t>
  </si>
  <si>
    <t xml:space="preserve">CAMMALLERI Ignazia</t>
  </si>
  <si>
    <t xml:space="preserve">TO047 A.S.D. BORGARETTO 75</t>
  </si>
  <si>
    <t xml:space="preserve">FOSSA Claudia</t>
  </si>
  <si>
    <t xml:space="preserve">MONASTEROLO Franca Mari</t>
  </si>
  <si>
    <t xml:space="preserve">NAVACCHIA Maria Grazia</t>
  </si>
  <si>
    <t xml:space="preserve">TO223 ASD C.R.A.L. A.M.I.A.T. TORINO</t>
  </si>
  <si>
    <t xml:space="preserve">CECCHI Elena</t>
  </si>
  <si>
    <t xml:space="preserve">TO200 BASE RUNNING</t>
  </si>
  <si>
    <t xml:space="preserve">MENDUNI Filomena</t>
  </si>
  <si>
    <t xml:space="preserve">CN006 G.S.D. POD. BUSCHESE</t>
  </si>
  <si>
    <t xml:space="preserve">STEFANI Graziella</t>
  </si>
  <si>
    <t xml:space="preserve">TO155 A.S.D. BAUDENASCA</t>
  </si>
  <si>
    <t xml:space="preserve">FAUSONE Loredana</t>
  </si>
  <si>
    <t xml:space="preserve">RULLO Elisa</t>
  </si>
  <si>
    <t xml:space="preserve">TO202 CRAL SOCIETA' REALE MUTUA ASS.</t>
  </si>
  <si>
    <t xml:space="preserve">FIORE Albarosa</t>
  </si>
  <si>
    <t xml:space="preserve">GIBSON Bevberley Jane</t>
  </si>
  <si>
    <t xml:space="preserve">LACQUA Ornell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IUGA CATI BIANCA</t>
  </si>
  <si>
    <t xml:space="preserve">MARTINA Claudia</t>
  </si>
  <si>
    <t xml:space="preserve">CASALI Silvia</t>
  </si>
  <si>
    <t xml:space="preserve">MEDRANO VICHARRA Rosa M</t>
  </si>
  <si>
    <t xml:space="preserve">LAPORTA Anna</t>
  </si>
  <si>
    <t xml:space="preserve">TO036 G.S. ATLETICA RIVOLI A.S.D.</t>
  </si>
  <si>
    <t xml:space="preserve">BELTRAMO Maria Cristina</t>
  </si>
  <si>
    <t xml:space="preserve">GUELI Paola</t>
  </si>
  <si>
    <t xml:space="preserve">TO271 TEAM MARATHON S.S.D.</t>
  </si>
  <si>
    <t xml:space="preserve">BERTONE Paola</t>
  </si>
  <si>
    <t xml:space="preserve">COTOI Paula Marianna</t>
  </si>
  <si>
    <t xml:space="preserve">DANIELI Luana</t>
  </si>
  <si>
    <t xml:space="preserve">TO170 TIGER SPORT RUNNING TEAM ASD</t>
  </si>
  <si>
    <t xml:space="preserve">DI MASSIMO Patrizia</t>
  </si>
  <si>
    <t xml:space="preserve">SORBARA Domenica</t>
  </si>
  <si>
    <t xml:space="preserve">TO020 ATL. CHIERESE &amp; LEO</t>
  </si>
  <si>
    <t xml:space="preserve">MAROTTA Anna Maria</t>
  </si>
  <si>
    <t xml:space="preserve">RONCADOR Angela</t>
  </si>
  <si>
    <t xml:space="preserve">AMISANO Monica</t>
  </si>
  <si>
    <t xml:space="preserve">MALTESE Marcella</t>
  </si>
  <si>
    <t xml:space="preserve">MARENGO Michela</t>
  </si>
  <si>
    <t xml:space="preserve">DINI Natascia</t>
  </si>
  <si>
    <t xml:space="preserve">DESSIMONE Elisa</t>
  </si>
  <si>
    <t xml:space="preserve">AT014 A.S.D. GATE-CRAL INPS</t>
  </si>
  <si>
    <t xml:space="preserve">MO Laura</t>
  </si>
  <si>
    <t xml:space="preserve">SANSONNE Giovanna</t>
  </si>
  <si>
    <t xml:space="preserve">MINUNNI Tiziana</t>
  </si>
  <si>
    <t xml:space="preserve">ODETTI Elena</t>
  </si>
  <si>
    <t xml:space="preserve">ENIPEO Laura</t>
  </si>
  <si>
    <t xml:space="preserve">IEMMA Patrizia</t>
  </si>
  <si>
    <t xml:space="preserve">TO021 A.S.D. TO021</t>
  </si>
  <si>
    <t xml:space="preserve">ROATTA Adele</t>
  </si>
  <si>
    <t xml:space="preserve">JF</t>
  </si>
  <si>
    <t xml:space="preserve">CN005 ATL. MONDOVI'-ACQUA S.BERNARDO</t>
  </si>
  <si>
    <t xml:space="preserve">STRANEO Valeria</t>
  </si>
  <si>
    <t xml:space="preserve">AL030 AZALAI A.S.D.</t>
  </si>
  <si>
    <t xml:space="preserve">WOLKEBA Asmerawork Beke</t>
  </si>
  <si>
    <t xml:space="preserve">EL KANNOUSSI Mina</t>
  </si>
  <si>
    <t xml:space="preserve">CN016 ATLETICA SALUZZO</t>
  </si>
  <si>
    <t xml:space="preserve">GEMETTO Valentina</t>
  </si>
  <si>
    <t xml:space="preserve">CASETTA Romina</t>
  </si>
  <si>
    <t xml:space="preserve">SILVANI ELEHANNA</t>
  </si>
  <si>
    <t xml:space="preserve">RIGAULT DE LA LONGRAIS Roberta</t>
  </si>
  <si>
    <t xml:space="preserve">RAO Laura</t>
  </si>
  <si>
    <t xml:space="preserve">TESTA Erika</t>
  </si>
  <si>
    <t xml:space="preserve">CASTELLO Antonella</t>
  </si>
  <si>
    <t xml:space="preserve">FEO Giuseppina</t>
  </si>
  <si>
    <t xml:space="preserve">VC048 PIETRO MICCA BIELLA RUNNING</t>
  </si>
  <si>
    <t xml:space="preserve">FRONTESPEZI Cristina</t>
  </si>
  <si>
    <t xml:space="preserve">CN020 A.S.D. ATLETICA ROATA CHIUSANI</t>
  </si>
  <si>
    <t xml:space="preserve">MATTONE Giuseppina</t>
  </si>
  <si>
    <t xml:space="preserve">CN025 A.S.D. BOVES RUN</t>
  </si>
  <si>
    <t xml:space="preserve">DI SALVO Silvia</t>
  </si>
  <si>
    <t xml:space="preserve">DIPPELREITER JOHANNA</t>
  </si>
  <si>
    <t xml:space="preserve">PECOLLO Silvana</t>
  </si>
  <si>
    <t xml:space="preserve">RE Franca</t>
  </si>
  <si>
    <t xml:space="preserve">AL030 AZALAI</t>
  </si>
  <si>
    <t xml:space="preserve">ALMONDO Elisa</t>
  </si>
  <si>
    <t xml:space="preserve">DEMARIA Laura</t>
  </si>
  <si>
    <t xml:space="preserve">PF</t>
  </si>
  <si>
    <t xml:space="preserve">MILANI Adele</t>
  </si>
  <si>
    <t xml:space="preserve">TO231 A.S.D. VIGONECHECORRE</t>
  </si>
  <si>
    <t xml:space="preserve">GIRARDO Manuela</t>
  </si>
  <si>
    <t xml:space="preserve">TO280 TORINO ROAD RUNNERS A.S.D.</t>
  </si>
  <si>
    <t xml:space="preserve">MAGRO Eufemia</t>
  </si>
  <si>
    <t xml:space="preserve">TARICCO Antonella</t>
  </si>
  <si>
    <t xml:space="preserve">BERETTA Maura</t>
  </si>
  <si>
    <t xml:space="preserve">TO185 RUNNER TEAM 99 SBV</t>
  </si>
  <si>
    <t xml:space="preserve">GIACCO Rosa</t>
  </si>
  <si>
    <t xml:space="preserve">VANNELLI Anna Maria</t>
  </si>
  <si>
    <t xml:space="preserve">D'AGOSTINO Maria Susy</t>
  </si>
  <si>
    <t xml:space="preserve">D'ASCOLI Marie</t>
  </si>
  <si>
    <t xml:space="preserve">FISSOLO Rosanna</t>
  </si>
  <si>
    <t xml:space="preserve">GRASSO Laura</t>
  </si>
  <si>
    <t xml:space="preserve">TAGLIAFERRO Loredana</t>
  </si>
  <si>
    <t xml:space="preserve">TAHIROVA Aziza</t>
  </si>
  <si>
    <t xml:space="preserve">ALFIERI Veronica</t>
  </si>
  <si>
    <t xml:space="preserve">TO265 A.S.D. EQUILIBRA RUNNING TEAM</t>
  </si>
  <si>
    <t xml:space="preserve">CAMOSSO Teresa Sebastia</t>
  </si>
  <si>
    <t xml:space="preserve">TO062 GSPT '75</t>
  </si>
  <si>
    <t xml:space="preserve">SCIOLLA Adriana</t>
  </si>
  <si>
    <t xml:space="preserve">BRUNO Laura Anna</t>
  </si>
  <si>
    <t xml:space="preserve">DI NAPOLI Maria</t>
  </si>
  <si>
    <t xml:space="preserve">MATES Mariana</t>
  </si>
  <si>
    <t xml:space="preserve">TO094 ASD GIANNONERUNNING CIRCUIT</t>
  </si>
  <si>
    <t xml:space="preserve">MONDIN Marianna</t>
  </si>
  <si>
    <t xml:space="preserve">AMBROSIO Maria Assunta</t>
  </si>
  <si>
    <t xml:space="preserve">CHEULA Francesca</t>
  </si>
  <si>
    <t xml:space="preserve">AT018 TEAM DLF ASTI ASD</t>
  </si>
  <si>
    <t xml:space="preserve">FRISONE Valentina</t>
  </si>
  <si>
    <t xml:space="preserve">PRUNOTTO Sabrina</t>
  </si>
  <si>
    <t xml:space="preserve">SAMPIETRO Roberta</t>
  </si>
  <si>
    <t xml:space="preserve">SANNA Giuliana</t>
  </si>
  <si>
    <t xml:space="preserve">SAPINO Valentina</t>
  </si>
  <si>
    <t xml:space="preserve">NAPOLI Anna</t>
  </si>
  <si>
    <t xml:space="preserve">SCACCIA Cristina</t>
  </si>
  <si>
    <t xml:space="preserve">DRAPANT Maria</t>
  </si>
  <si>
    <t xml:space="preserve">MAZZARELLO Annalisa</t>
  </si>
  <si>
    <t xml:space="preserve">BARBERIO Annamaria</t>
  </si>
  <si>
    <t xml:space="preserve">TO199 ASS. DILET. CANAVESE 2005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LOPEZ Josefina Del rosa</t>
  </si>
  <si>
    <t xml:space="preserve">SARZOTTO Monica</t>
  </si>
  <si>
    <t xml:space="preserve">ALBERTONE Alessia</t>
  </si>
  <si>
    <t xml:space="preserve">LEONE Annamaria</t>
  </si>
  <si>
    <t xml:space="preserve">AT012 ATLETICA CASTELL'ALFERO T.F.R.</t>
  </si>
  <si>
    <t xml:space="preserve">ZOMPI Silvia Chiara</t>
  </si>
  <si>
    <t xml:space="preserve">MATINONG Mariny</t>
  </si>
  <si>
    <t xml:space="preserve">TO289 GLI AMICI DI MARCELLO</t>
  </si>
  <si>
    <t xml:space="preserve">PICCIAU Michela</t>
  </si>
  <si>
    <t xml:space="preserve">PASSARO Sabina</t>
  </si>
  <si>
    <t xml:space="preserve">CHIAPPERO Luana</t>
  </si>
  <si>
    <t xml:space="preserve">ACTIS ALESINA Edda</t>
  </si>
  <si>
    <t xml:space="preserve">AZZOLINA Lucia</t>
  </si>
  <si>
    <t xml:space="preserve">ZAPPA Francesca</t>
  </si>
  <si>
    <t xml:space="preserve">CARTA Luciana</t>
  </si>
  <si>
    <t xml:space="preserve">CN014 A.S.D. ATL. AVIS BRA GAS</t>
  </si>
  <si>
    <t xml:space="preserve">ZACCARIA Nadia</t>
  </si>
  <si>
    <t xml:space="preserve">GARBERO Sabrina</t>
  </si>
  <si>
    <t xml:space="preserve">DI FIORE Viviana</t>
  </si>
  <si>
    <t xml:space="preserve">FRONTI Laura</t>
  </si>
  <si>
    <t xml:space="preserve">VERNACCHIO Maria Grazia</t>
  </si>
  <si>
    <t xml:space="preserve">CARUSO Tiziana</t>
  </si>
  <si>
    <t xml:space="preserve">MAROTTA Valentina</t>
  </si>
  <si>
    <t xml:space="preserve">NATTA Alessandra</t>
  </si>
  <si>
    <t xml:space="preserve">VURCHIO Raffaella</t>
  </si>
  <si>
    <t xml:space="preserve">SOLARO Simona</t>
  </si>
  <si>
    <t xml:space="preserve">DRAY Silvia</t>
  </si>
  <si>
    <t xml:space="preserve">CN052 SPORTIFICATION</t>
  </si>
  <si>
    <t xml:space="preserve">TAMARAZZO Katia</t>
  </si>
  <si>
    <t xml:space="preserve">TO268 ATLETICA VENARIA REALE</t>
  </si>
  <si>
    <t xml:space="preserve">ABAGNALE Kati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FILIPPONE Francesca Ter</t>
  </si>
  <si>
    <t xml:space="preserve">MOLE' Raffaella</t>
  </si>
  <si>
    <t xml:space="preserve">BECHIS Viviana</t>
  </si>
  <si>
    <t xml:space="preserve">TESTA Nadia</t>
  </si>
  <si>
    <t xml:space="preserve">ROBINO Ivana</t>
  </si>
  <si>
    <t xml:space="preserve">BOVO Alessandra</t>
  </si>
  <si>
    <t xml:space="preserve">VINCI Domenic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KINGORI Ziporah Wanjiru</t>
  </si>
  <si>
    <t xml:space="preserve">OOSTERLOO Jessica</t>
  </si>
  <si>
    <t xml:space="preserve">VC065CLIMB RUNNERS</t>
  </si>
  <si>
    <t xml:space="preserve">SCLAVO Chiara</t>
  </si>
  <si>
    <t xml:space="preserve">VICARI AXELLE</t>
  </si>
  <si>
    <t xml:space="preserve">TO002 SISPORT SSD</t>
  </si>
  <si>
    <t xml:space="preserve">BELTRANDO Michela</t>
  </si>
  <si>
    <t xml:space="preserve">MARCHISA Claudia</t>
  </si>
  <si>
    <t xml:space="preserve">AL001 ATL. ALESSANDRIA</t>
  </si>
  <si>
    <t xml:space="preserve">MORANO Giorgia</t>
  </si>
  <si>
    <t xml:space="preserve">BAGNUS Matilde</t>
  </si>
  <si>
    <t xml:space="preserve">CN007 A.S.D.PODISTICA VALLE VARAITA</t>
  </si>
  <si>
    <t xml:space="preserve">BONINO MATILDE</t>
  </si>
  <si>
    <t xml:space="preserve">VC019 ATL. STRONESE-NUOVA NORDAFFARI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BRAZZOLI Stefania</t>
  </si>
  <si>
    <t xml:space="preserve">MIRABELLI VALENTINA</t>
  </si>
  <si>
    <t xml:space="preserve">MASILI Elena Cristina</t>
  </si>
  <si>
    <t xml:space="preserve">TO276 CASTELRUN</t>
  </si>
  <si>
    <t xml:space="preserve">MONTANERA Carlotta Federica</t>
  </si>
  <si>
    <t xml:space="preserve">MURDOLO Giorgia</t>
  </si>
  <si>
    <t xml:space="preserve">PANCIERA FEDERICA</t>
  </si>
  <si>
    <t xml:space="preserve">PEANO Claudia</t>
  </si>
  <si>
    <t xml:space="preserve">RAVERA Priscilla</t>
  </si>
  <si>
    <t xml:space="preserve">PERASSO Martina</t>
  </si>
  <si>
    <t xml:space="preserve">CN002 A.S.D. U.S. SANFRONT ATLETICA</t>
  </si>
  <si>
    <t xml:space="preserve">PEROTTI Patrizia</t>
  </si>
  <si>
    <t xml:space="preserve">SALZANI Valeria</t>
  </si>
  <si>
    <t xml:space="preserve">AL026 G.P. SOLVAY</t>
  </si>
  <si>
    <t xml:space="preserve">VIGNOLO Margherita</t>
  </si>
  <si>
    <t xml:space="preserve">CN008 A.S.D. ATLETICA ALBA</t>
  </si>
  <si>
    <t xml:space="preserve">VOGLIOTTI Gabriella </t>
  </si>
  <si>
    <t xml:space="preserve">AGU' Barbara</t>
  </si>
  <si>
    <t xml:space="preserve">BOSIO Monica Elena </t>
  </si>
  <si>
    <t xml:space="preserve">MIRA Alessia</t>
  </si>
  <si>
    <t xml:space="preserve">TO076 POLISPORT. NOVATLETICA CHIERI</t>
  </si>
  <si>
    <t xml:space="preserve">MONDINO Elena</t>
  </si>
  <si>
    <t xml:space="preserve">CN001 A.S.D. ATL. FOSSANO '75</t>
  </si>
  <si>
    <t xml:space="preserve">PASINI Priscilla</t>
  </si>
  <si>
    <t xml:space="preserve">TO283 RARI NANTES TORINO</t>
  </si>
  <si>
    <t xml:space="preserve">ROSSETTI Nicoletta</t>
  </si>
  <si>
    <t xml:space="preserve">VB028 A. S. D. CASTIGLIONE OSSOLA</t>
  </si>
  <si>
    <t xml:space="preserve">BAZZANO PAOLA</t>
  </si>
  <si>
    <t xml:space="preserve">CAMORIANO SOFIA</t>
  </si>
  <si>
    <t xml:space="preserve">VC004 ATLETICA VERCELLI 78</t>
  </si>
  <si>
    <t xml:space="preserve">CAPPUCCIO Giorgia</t>
  </si>
  <si>
    <t xml:space="preserve">RABBIA ANTONELLA</t>
  </si>
  <si>
    <t xml:space="preserve">VIGLINO Marta</t>
  </si>
  <si>
    <t xml:space="preserve">CAMERANA Vittoria</t>
  </si>
  <si>
    <t xml:space="preserve">MERLO Anna</t>
  </si>
  <si>
    <t xml:space="preserve">PEYRACCHIA Gessica</t>
  </si>
  <si>
    <t xml:space="preserve">TOMATIS Cinzia Sara</t>
  </si>
  <si>
    <t xml:space="preserve">VASONE Sara</t>
  </si>
  <si>
    <t xml:space="preserve">BALBI Giovanna</t>
  </si>
  <si>
    <t xml:space="preserve">TO029 RUNNING CENTER CLUB TORINO</t>
  </si>
  <si>
    <t xml:space="preserve">BALUS Cellia</t>
  </si>
  <si>
    <t xml:space="preserve">BARBESINO LIA</t>
  </si>
  <si>
    <t xml:space="preserve">AL034 0131RUN OF MADE A.S.D.</t>
  </si>
  <si>
    <t xml:space="preserve">BRUSCO Erika</t>
  </si>
  <si>
    <t xml:space="preserve">BUSCEMA Manuela</t>
  </si>
  <si>
    <t xml:space="preserve">TO099 PODISTICA NONE</t>
  </si>
  <si>
    <t xml:space="preserve">COSTAMAGNA Chiara</t>
  </si>
  <si>
    <t xml:space="preserve">PESSINO FRANCESCA</t>
  </si>
  <si>
    <t xml:space="preserve">AL010 G.P. BOGGERI ARQUATA SCRIVIA</t>
  </si>
  <si>
    <t xml:space="preserve">RUSSO Dorina Stefania</t>
  </si>
  <si>
    <t xml:space="preserve">VIANO Federica</t>
  </si>
  <si>
    <t xml:space="preserve">BECCARIA Alice</t>
  </si>
  <si>
    <t xml:space="preserve">AF</t>
  </si>
  <si>
    <t xml:space="preserve">BELLO Federica</t>
  </si>
  <si>
    <t xml:space="preserve">BORRI TIZIANA</t>
  </si>
  <si>
    <t xml:space="preserve">BRANCALEONI MONICA</t>
  </si>
  <si>
    <t xml:space="preserve">CALANDRI Elis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DELAIDOTTI GIANNA</t>
  </si>
  <si>
    <t xml:space="preserve">VC008 A.S.GAGLIANICO 1974</t>
  </si>
  <si>
    <t xml:space="preserve">FIORINO Bruna</t>
  </si>
  <si>
    <t xml:space="preserve">FRIGERO Giuliana</t>
  </si>
  <si>
    <t xml:space="preserve">SF80</t>
  </si>
  <si>
    <t xml:space="preserve">GERBALDO Beatrice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RUZZO Giuliana</t>
  </si>
  <si>
    <t xml:space="preserve">TOSO Selena</t>
  </si>
  <si>
    <t xml:space="preserve">VENEZIA Graziella</t>
  </si>
  <si>
    <t xml:space="preserve">BACCHETTA VIRGINIA</t>
  </si>
  <si>
    <t xml:space="preserve">NO023 G.S. CASTELLANIA - GOZZANO</t>
  </si>
  <si>
    <t xml:space="preserve">BARZANTI Paola</t>
  </si>
  <si>
    <t xml:space="preserve">CAPUZZO Gigliola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ISOARDO Simona</t>
  </si>
  <si>
    <t xml:space="preserve">CN021 A.S.D PAM MONDOVI-CHIUSA PESIO</t>
  </si>
  <si>
    <t xml:space="preserve">LESNA Valentina</t>
  </si>
  <si>
    <t xml:space="preserve">LI SACCHI Debora</t>
  </si>
  <si>
    <t xml:space="preserve">LUPI Lucrezia</t>
  </si>
  <si>
    <t xml:space="preserve">MOCCI Maria Cristina</t>
  </si>
  <si>
    <t xml:space="preserve">AL031 BIO CORRENDO AVIS</t>
  </si>
  <si>
    <t xml:space="preserve">MOMIGLIANO Carola</t>
  </si>
  <si>
    <t xml:space="preserve">TO269 RONCHIVERDI SOCIETA' SPORTIVA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ARPA Simona</t>
  </si>
  <si>
    <t xml:space="preserve">SCIOLLA Emanuela Maria</t>
  </si>
  <si>
    <t xml:space="preserve">TORCHIO Alessandra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ELLIA Patrizia</t>
  </si>
  <si>
    <t xml:space="preserve">BIGLINO Laura</t>
  </si>
  <si>
    <t xml:space="preserve">BONNIN Fiorell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TELLI Clorinda</t>
  </si>
  <si>
    <t xml:space="preserve">DELPIANO Marta</t>
  </si>
  <si>
    <t xml:space="preserve">FEA Barbara</t>
  </si>
  <si>
    <t xml:space="preserve">FOGLIO STOBBIA MILENA</t>
  </si>
  <si>
    <t xml:space="preserve">GERBALDO Stefania</t>
  </si>
  <si>
    <t xml:space="preserve">GERVASONE Liliana</t>
  </si>
  <si>
    <t xml:space="preserve">GODIZZI Silvan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CN048 ASD PODISTICA CASTAGNITESE</t>
  </si>
  <si>
    <t xml:space="preserve">PETRILLI Raffaella</t>
  </si>
  <si>
    <t xml:space="preserve">SIRTOLI Francesca</t>
  </si>
  <si>
    <t xml:space="preserve">TO049 GRUPPO PODISTICO AVIS TORINO</t>
  </si>
  <si>
    <t xml:space="preserve">SPITALERI Biagia</t>
  </si>
  <si>
    <t xml:space="preserve">TURTURRO Angelica</t>
  </si>
  <si>
    <t xml:space="preserve">VACCARI Gianna Annita</t>
  </si>
  <si>
    <t xml:space="preserve">VC008 AS GAGLIANICO 1974</t>
  </si>
  <si>
    <t xml:space="preserve">VILLABRUNA Miria</t>
  </si>
  <si>
    <t xml:space="preserve">VC006  GP TRINESE</t>
  </si>
  <si>
    <t xml:space="preserve">VRABY HANNA</t>
  </si>
  <si>
    <t xml:space="preserve">NO037 G.S. FULGOR PRATO SESIA</t>
  </si>
  <si>
    <t xml:space="preserve">ZANIN Patrizia</t>
  </si>
  <si>
    <t xml:space="preserve">BERGOGLIO Anna</t>
  </si>
  <si>
    <t xml:space="preserve">CAFASSO Laura</t>
  </si>
  <si>
    <t xml:space="preserve">CALBOLI NICOLETTA</t>
  </si>
  <si>
    <t xml:space="preserve">CARREGA Claudia</t>
  </si>
  <si>
    <t xml:space="preserve">DEMICHELIS CHIARA</t>
  </si>
  <si>
    <t xml:space="preserve">DI BATTISTA Alessandra</t>
  </si>
  <si>
    <t xml:space="preserve">DORIA Francesca</t>
  </si>
  <si>
    <t xml:space="preserve">FRANCO CARLEVERO Ornell</t>
  </si>
  <si>
    <t xml:space="preserve">GIOIA Rossella</t>
  </si>
  <si>
    <t xml:space="preserve">MASSERA CRISTINA</t>
  </si>
  <si>
    <t xml:space="preserve">METTA Anna Maria</t>
  </si>
  <si>
    <t xml:space="preserve">MORISIASCO Claudia</t>
  </si>
  <si>
    <t xml:space="preserve">NOVO Elisa</t>
  </si>
  <si>
    <t xml:space="preserve">PEIRETTI Cristina</t>
  </si>
  <si>
    <t xml:space="preserve">PELLEGRINO Federica</t>
  </si>
  <si>
    <t xml:space="preserve">PISTONE Barbara</t>
  </si>
  <si>
    <t xml:space="preserve">POLLASTRO BARBARA</t>
  </si>
  <si>
    <t xml:space="preserve">NO048 ATLETICA GALLIATE</t>
  </si>
  <si>
    <t xml:space="preserve">RIVELLINO MARIA TERESA</t>
  </si>
  <si>
    <t xml:space="preserve">ROSSETTO Roberta</t>
  </si>
  <si>
    <t xml:space="preserve">RUPOLO Federica</t>
  </si>
  <si>
    <t xml:space="preserve">SANSO Alice</t>
  </si>
  <si>
    <t xml:space="preserve">SERVENTI Manuela</t>
  </si>
  <si>
    <t xml:space="preserve">SIMONELLI LAURA</t>
  </si>
  <si>
    <t xml:space="preserve">SOLIGO Enrica</t>
  </si>
  <si>
    <t xml:space="preserve">ABRATE Celeste</t>
  </si>
  <si>
    <t xml:space="preserve">CN043 C.B.SPORT-PODISTICA CARAMAGNA</t>
  </si>
  <si>
    <t xml:space="preserve">BALLAURI Laura</t>
  </si>
  <si>
    <t xml:space="preserve">NO058 NOVARA CHE CORRE</t>
  </si>
  <si>
    <t xml:space="preserve">BOSSANO Mirella Rit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CAVANNA STEFANIA</t>
  </si>
  <si>
    <t xml:space="preserve">FINOTTI CHIARA</t>
  </si>
  <si>
    <t xml:space="preserve">GIORDANO Raffaella</t>
  </si>
  <si>
    <t xml:space="preserve">GUZZI Carola</t>
  </si>
  <si>
    <t xml:space="preserve">MEISSENT Federica</t>
  </si>
  <si>
    <t xml:space="preserve">NOSENZO Elena</t>
  </si>
  <si>
    <t xml:space="preserve">PAUTASSO Daniela</t>
  </si>
  <si>
    <t xml:space="preserve">REPETTI Paola</t>
  </si>
  <si>
    <t xml:space="preserve">SCIARRONE Barbara</t>
  </si>
  <si>
    <t xml:space="preserve">NO048 ATL. GALLIATE</t>
  </si>
  <si>
    <t xml:space="preserve">SOLARO Claudia</t>
  </si>
  <si>
    <t xml:space="preserve">STANDOLI Antonella </t>
  </si>
  <si>
    <t xml:space="preserve">TANDA Luisella</t>
  </si>
  <si>
    <t xml:space="preserve">TUNN0 Maria Antonietta</t>
  </si>
  <si>
    <t xml:space="preserve">VALENTINO PINA</t>
  </si>
  <si>
    <t xml:space="preserve">VIIZZO Mara</t>
  </si>
  <si>
    <t xml:space="preserve">CN055 ASD DYNAMIC CENTER VALLE BELBO</t>
  </si>
  <si>
    <t xml:space="preserve">BELLOTTO Fulvia Chiara</t>
  </si>
  <si>
    <t xml:space="preserve">BORLANDI ELENA</t>
  </si>
  <si>
    <t xml:space="preserve">BRIZIO Mirella</t>
  </si>
  <si>
    <t xml:space="preserve">DAVI' DANIELA</t>
  </si>
  <si>
    <t xml:space="preserve">EMANUEL Emanuela Stefania</t>
  </si>
  <si>
    <t xml:space="preserve">FALLETTO Elisa</t>
  </si>
  <si>
    <t xml:space="preserve">GATTI Paola</t>
  </si>
  <si>
    <t xml:space="preserve">GIANUSSO Samanta</t>
  </si>
  <si>
    <t xml:space="preserve">TO100 ATLETICA VENTUROLI</t>
  </si>
  <si>
    <t xml:space="preserve">NATALICCHIO Lucia</t>
  </si>
  <si>
    <t xml:space="preserve">NORBIATO Maura</t>
  </si>
  <si>
    <t xml:space="preserve">OZELLA Marilena</t>
  </si>
  <si>
    <t xml:space="preserve">TO015 ATLETICA CANAVESANA</t>
  </si>
  <si>
    <t xml:space="preserve">RIBERO Luana</t>
  </si>
  <si>
    <t xml:space="preserve">CN044 PODISTICA VALLE GRANA ASSOCIAZ</t>
  </si>
  <si>
    <t xml:space="preserve">SANNINO Ester</t>
  </si>
  <si>
    <t xml:space="preserve">AZZALIN Patrizia</t>
  </si>
  <si>
    <t xml:space="preserve">CALCAGNO ANNA MARIA</t>
  </si>
  <si>
    <t xml:space="preserve">TO266 VALSUSA RUNNING TEAM</t>
  </si>
  <si>
    <t xml:space="preserve">CENA Stefania</t>
  </si>
  <si>
    <t xml:space="preserve">FIORE Sara</t>
  </si>
  <si>
    <t xml:space="preserve">TO102 G.S. DES AMIS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MANZOLI Antonella</t>
  </si>
  <si>
    <t xml:space="preserve">MASCARELLO Tiziana</t>
  </si>
  <si>
    <t xml:space="preserve">RUZZA Michela</t>
  </si>
  <si>
    <t xml:space="preserve">SCARAMUZZINO MARIA IMMACOLATA</t>
  </si>
  <si>
    <t xml:space="preserve">SCARRONE Simona</t>
  </si>
  <si>
    <t xml:space="preserve">ZANETTI MICHELA</t>
  </si>
  <si>
    <t xml:space="preserve">NO052 A.S.D. CIRCUITO RUNNING</t>
  </si>
  <si>
    <t xml:space="preserve">BATONGBACAL Evelyn</t>
  </si>
  <si>
    <t xml:space="preserve">CECCHINI ANNA</t>
  </si>
  <si>
    <t xml:space="preserve">CUGNO Romina</t>
  </si>
  <si>
    <t xml:space="preserve">TO272 PODISTICA BUSSOLENO</t>
  </si>
  <si>
    <t xml:space="preserve">DISIOT Elisabett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SGOBBA Ilenia</t>
  </si>
  <si>
    <t xml:space="preserve">DI LORETO Silvi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FROLA Ebe Renata</t>
  </si>
  <si>
    <t xml:space="preserve">TO275 ASD TEAM PERETTI</t>
  </si>
  <si>
    <t xml:space="preserve">IACOBLEV Mihaela</t>
  </si>
  <si>
    <t xml:space="preserve">LAZAR Loredana</t>
  </si>
  <si>
    <t xml:space="preserve">MACARIO Stefania</t>
  </si>
  <si>
    <t xml:space="preserve">MILAZZOTTO Rosa</t>
  </si>
  <si>
    <t xml:space="preserve">MOSELLI Laura Anna mari</t>
  </si>
  <si>
    <t xml:space="preserve">PETITO Maria</t>
  </si>
  <si>
    <t xml:space="preserve">RAPA Consuelo</t>
  </si>
  <si>
    <t xml:space="preserve">RICCA Deborah</t>
  </si>
  <si>
    <t xml:space="preserve">ROSSETTI FEDERICA</t>
  </si>
  <si>
    <t xml:space="preserve">ANSELMO Ornella</t>
  </si>
  <si>
    <t xml:space="preserve">CARIELLO Luisa</t>
  </si>
  <si>
    <t xml:space="preserve">GAGGIOLI Valeria</t>
  </si>
  <si>
    <t xml:space="preserve">GALFRE' Elisabetta</t>
  </si>
  <si>
    <t xml:space="preserve">NEGRO Daniela</t>
  </si>
  <si>
    <t xml:space="preserve">RIZZO Francesc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MORANDINI Alessandra</t>
  </si>
  <si>
    <t xml:space="preserve">TONETTI Luisa</t>
  </si>
  <si>
    <t xml:space="preserve">VERZANINI Giuseppina</t>
  </si>
  <si>
    <t xml:space="preserve">TO130 UNIONE SPORTIVA SAN MICHELE</t>
  </si>
  <si>
    <t xml:space="preserve">TOGO Maria Lored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ENTOLANZA Dani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BAVìNCESCU Liliana Sinceana</t>
  </si>
  <si>
    <t xml:space="preserve">T0211 ATLETICA SETTIMESE</t>
  </si>
  <si>
    <t xml:space="preserve">BORRA Ivana</t>
  </si>
  <si>
    <t xml:space="preserve">DI PRIMIO Id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VALLI CARMELA</t>
  </si>
  <si>
    <t xml:space="preserve">BELLEZZA FONTANA Silv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CURCI Barbara</t>
  </si>
  <si>
    <t xml:space="preserve">DEPAOLI Rosanna</t>
  </si>
  <si>
    <t xml:space="preserve">BORLENGO Lorena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LAURIA Leonardo</t>
  </si>
  <si>
    <t xml:space="preserve">SM60</t>
  </si>
  <si>
    <t xml:space="preserve">SOVERA Beniamino</t>
  </si>
  <si>
    <t xml:space="preserve">SM35</t>
  </si>
  <si>
    <t xml:space="preserve">CANTARELLI Massimiliano</t>
  </si>
  <si>
    <t xml:space="preserve">SM55</t>
  </si>
  <si>
    <t xml:space="preserve">ARROBBIO Andrea</t>
  </si>
  <si>
    <t xml:space="preserve">SM</t>
  </si>
  <si>
    <t xml:space="preserve">GALATI Antonio</t>
  </si>
  <si>
    <t xml:space="preserve">SM65</t>
  </si>
  <si>
    <t xml:space="preserve">FORMAGGIO Antonello</t>
  </si>
  <si>
    <t xml:space="preserve">1*</t>
  </si>
  <si>
    <t xml:space="preserve">TURELLO Naldo</t>
  </si>
  <si>
    <t xml:space="preserve">AGOGLIA Luca</t>
  </si>
  <si>
    <t xml:space="preserve">SM45</t>
  </si>
  <si>
    <t xml:space="preserve">CANONICO Luciano</t>
  </si>
  <si>
    <t xml:space="preserve">DALLE CRODE Massimo Fra</t>
  </si>
  <si>
    <t xml:space="preserve">SM50</t>
  </si>
  <si>
    <t xml:space="preserve">PERUZZO Fabio</t>
  </si>
  <si>
    <t xml:space="preserve">SM40</t>
  </si>
  <si>
    <t xml:space="preserve">MORETTI Sergio Erminio</t>
  </si>
  <si>
    <t xml:space="preserve">MUSSO Piero Paolo</t>
  </si>
  <si>
    <t xml:space="preserve">FERRARIO Pierluigi</t>
  </si>
  <si>
    <t xml:space="preserve">GAVUGLIO Francesco</t>
  </si>
  <si>
    <t xml:space="preserve">SM70</t>
  </si>
  <si>
    <t xml:space="preserve">DAMASIO Giovanni</t>
  </si>
  <si>
    <t xml:space="preserve">BARBERO Gianluca</t>
  </si>
  <si>
    <t xml:space="preserve">POGGIO Nicola</t>
  </si>
  <si>
    <t xml:space="preserve">MASCARELLO Bruno</t>
  </si>
  <si>
    <t xml:space="preserve">VERCELLI Claudio</t>
  </si>
  <si>
    <t xml:space="preserve">PISISTRATO Andrea</t>
  </si>
  <si>
    <t xml:space="preserve">PENNA Roberto</t>
  </si>
  <si>
    <t xml:space="preserve">ZACCONE Vittorino</t>
  </si>
  <si>
    <t xml:space="preserve">TRINCHERO Fabrizio</t>
  </si>
  <si>
    <t xml:space="preserve">PONZINA Flavio</t>
  </si>
  <si>
    <t xml:space="preserve">LONGO Rocco</t>
  </si>
  <si>
    <t xml:space="preserve">SCABBIO Diego</t>
  </si>
  <si>
    <t xml:space="preserve">MUSSO Costante</t>
  </si>
  <si>
    <t xml:space="preserve">FERRARI Fabiano</t>
  </si>
  <si>
    <t xml:space="preserve">DIRUTIGLIANO Fabio Umbe</t>
  </si>
  <si>
    <t xml:space="preserve">FANTETTI Michelangelo</t>
  </si>
  <si>
    <t xml:space="preserve">MACCIO' Luigi</t>
  </si>
  <si>
    <t xml:space="preserve">FRANCO Dario</t>
  </si>
  <si>
    <t xml:space="preserve">CAVOTO Fabio</t>
  </si>
  <si>
    <t xml:space="preserve">GULMINI Marco</t>
  </si>
  <si>
    <t xml:space="preserve">PANZA Michele</t>
  </si>
  <si>
    <t xml:space="preserve">SCOFFONE Pieraldo</t>
  </si>
  <si>
    <t xml:space="preserve">MOLINARI Andrea</t>
  </si>
  <si>
    <t xml:space="preserve">ZUBLENA Andrea</t>
  </si>
  <si>
    <t xml:space="preserve">PINCETTI Giampiero</t>
  </si>
  <si>
    <t xml:space="preserve">GRECO Armando</t>
  </si>
  <si>
    <t xml:space="preserve">BELTRAMI Luca</t>
  </si>
  <si>
    <t xml:space="preserve">DUTTO Elio</t>
  </si>
  <si>
    <t xml:space="preserve">FERRERO Lorenzo</t>
  </si>
  <si>
    <t xml:space="preserve">DELL'APROVITOLA Simone</t>
  </si>
  <si>
    <t xml:space="preserve">BOZZA Vezio</t>
  </si>
  <si>
    <t xml:space="preserve">LOMETTI Matteo</t>
  </si>
  <si>
    <t xml:space="preserve">BOGGIO Paolo</t>
  </si>
  <si>
    <t xml:space="preserve">GALFRE' Massimo</t>
  </si>
  <si>
    <t xml:space="preserve">CHIAPELLO Paolo Michel</t>
  </si>
  <si>
    <t xml:space="preserve">JM</t>
  </si>
  <si>
    <t xml:space="preserve">MARTINI Tiziano</t>
  </si>
  <si>
    <t xml:space="preserve">MARTINOTTI Paolo</t>
  </si>
  <si>
    <t xml:space="preserve">AL011 G.P. CARTOTECNICA PIEMONTESE A</t>
  </si>
  <si>
    <t xml:space="preserve">GUGLIELMINETTI Domenico</t>
  </si>
  <si>
    <t xml:space="preserve">METTA Claudio</t>
  </si>
  <si>
    <t xml:space="preserve">BAUDUINO Gianfranco</t>
  </si>
  <si>
    <t xml:space="preserve">CASTELLO Giuseppe</t>
  </si>
  <si>
    <t xml:space="preserve">CHIABRERA Cesare</t>
  </si>
  <si>
    <t xml:space="preserve">TRIVELLATO Simone</t>
  </si>
  <si>
    <t xml:space="preserve">ALESSI Marzio</t>
  </si>
  <si>
    <t xml:space="preserve">HOLLOSI Roman</t>
  </si>
  <si>
    <t xml:space="preserve">MILANESE Matteo</t>
  </si>
  <si>
    <t xml:space="preserve">RANDAZZO Mauro Francesc</t>
  </si>
  <si>
    <t xml:space="preserve">FINO Alessandro</t>
  </si>
  <si>
    <t xml:space="preserve">DI MARCO Antonio</t>
  </si>
  <si>
    <t xml:space="preserve">DI PALMA Emanuele</t>
  </si>
  <si>
    <t xml:space="preserve">IOVINO Francesco</t>
  </si>
  <si>
    <t xml:space="preserve">RIGHELLI Giovanni</t>
  </si>
  <si>
    <t xml:space="preserve">REMONDINI Marco</t>
  </si>
  <si>
    <t xml:space="preserve">TERRENO Mario</t>
  </si>
  <si>
    <t xml:space="preserve">SACCO BOTTO Federico</t>
  </si>
  <si>
    <t xml:space="preserve">VACCANEO Vittorio</t>
  </si>
  <si>
    <t xml:space="preserve">SCAGLIA Andrea Mario</t>
  </si>
  <si>
    <t xml:space="preserve">SETARO Vincenzo</t>
  </si>
  <si>
    <t xml:space="preserve">FALCO Davide</t>
  </si>
  <si>
    <t xml:space="preserve">AMBROSINO Luigi</t>
  </si>
  <si>
    <t xml:space="preserve">BENOZZO Ferruccio</t>
  </si>
  <si>
    <t xml:space="preserve">MARLETTA Marco</t>
  </si>
  <si>
    <t xml:space="preserve">GAGLIARDI Gabriele</t>
  </si>
  <si>
    <t xml:space="preserve">GALLIANO Valerio</t>
  </si>
  <si>
    <t xml:space="preserve">MANDRINO Andrea</t>
  </si>
  <si>
    <t xml:space="preserve">PM</t>
  </si>
  <si>
    <t xml:space="preserve">PICOLLO Diego</t>
  </si>
  <si>
    <t xml:space="preserve">GALLIANO Massimo</t>
  </si>
  <si>
    <t xml:space="preserve">MAZZUCCO Edoardo</t>
  </si>
  <si>
    <t xml:space="preserve">MAZZON Marco</t>
  </si>
  <si>
    <t xml:space="preserve">CERVA PEROLIN Luca</t>
  </si>
  <si>
    <t xml:space="preserve">PARLATI Pietro</t>
  </si>
  <si>
    <t xml:space="preserve">SM75</t>
  </si>
  <si>
    <t xml:space="preserve">FARANDA Achille</t>
  </si>
  <si>
    <t xml:space="preserve">MARINO Carlo</t>
  </si>
  <si>
    <t xml:space="preserve">SM80</t>
  </si>
  <si>
    <t xml:space="preserve">BOZZA Alfonso</t>
  </si>
  <si>
    <t xml:space="preserve">DHIMI Hicham</t>
  </si>
  <si>
    <t xml:space="preserve">CALIA Nicola</t>
  </si>
  <si>
    <t xml:space="preserve">CIPOLLA Francesco</t>
  </si>
  <si>
    <t xml:space="preserve">TRAVERSO Maurizio</t>
  </si>
  <si>
    <t xml:space="preserve">CANEPA Simone</t>
  </si>
  <si>
    <t xml:space="preserve">BRUSASCO Luca Nicolo'</t>
  </si>
  <si>
    <t xml:space="preserve">CAVALLI Giovanni</t>
  </si>
  <si>
    <t xml:space="preserve">TOFALO Giacomo</t>
  </si>
  <si>
    <t xml:space="preserve">BESSONE Luca</t>
  </si>
  <si>
    <t xml:space="preserve">CHIARANDA Gianfranco</t>
  </si>
  <si>
    <t xml:space="preserve">VINESIA Corrado</t>
  </si>
  <si>
    <t xml:space="preserve">AIMAR Luca</t>
  </si>
  <si>
    <t xml:space="preserve">GATTO Alberto</t>
  </si>
  <si>
    <t xml:space="preserve">gentini alessandro</t>
  </si>
  <si>
    <t xml:space="preserve">palumbo antonio</t>
  </si>
  <si>
    <t xml:space="preserve">TO223 ASD CRAL AMIAT TORINO</t>
  </si>
  <si>
    <t xml:space="preserve">ALLEMANO Marco</t>
  </si>
  <si>
    <t xml:space="preserve">ROGGERO Aldo</t>
  </si>
  <si>
    <t xml:space="preserve">SALERNO Maurizio</t>
  </si>
  <si>
    <t xml:space="preserve">SOUARE Mamadou Yaya</t>
  </si>
  <si>
    <t xml:space="preserve">TORCHIO Alberto</t>
  </si>
  <si>
    <t xml:space="preserve">GIRAUDO Luca</t>
  </si>
  <si>
    <t xml:space="preserve">GIGLIO Giovanni</t>
  </si>
  <si>
    <t xml:space="preserve">MARTINO Francesco</t>
  </si>
  <si>
    <t xml:space="preserve">ANGILERI Alessandro</t>
  </si>
  <si>
    <t xml:space="preserve">FANTELLO Alessandro</t>
  </si>
  <si>
    <t xml:space="preserve">CASSINELLI Giovanni</t>
  </si>
  <si>
    <t xml:space="preserve">GHIRARDI Stefano</t>
  </si>
  <si>
    <t xml:space="preserve">LIBERATI Massimo</t>
  </si>
  <si>
    <t xml:space="preserve">DI TRANI Simone</t>
  </si>
  <si>
    <t xml:space="preserve">VIALE Paolo</t>
  </si>
  <si>
    <t xml:space="preserve">BERTOLINO Paolo</t>
  </si>
  <si>
    <t xml:space="preserve">AIMARO Massimo</t>
  </si>
  <si>
    <t xml:space="preserve">BUSATO Manuel</t>
  </si>
  <si>
    <t xml:space="preserve">MOUISSISSA Mohammed</t>
  </si>
  <si>
    <t xml:space="preserve">PERRI Franco</t>
  </si>
  <si>
    <t xml:space="preserve">BERGAMINI Paolo</t>
  </si>
  <si>
    <t xml:space="preserve">PEANO Daniele</t>
  </si>
  <si>
    <t xml:space="preserve">BELLONE Roberto</t>
  </si>
  <si>
    <t xml:space="preserve">CASTROGIOVANNI Massimo</t>
  </si>
  <si>
    <t xml:space="preserve">CLERICO Gianmarco</t>
  </si>
  <si>
    <t xml:space="preserve">CARABALONA Alberto</t>
  </si>
  <si>
    <t xml:space="preserve">BO Giuseppe</t>
  </si>
  <si>
    <t xml:space="preserve">BELLI Stefano</t>
  </si>
  <si>
    <t xml:space="preserve">VETRANO Mariano</t>
  </si>
  <si>
    <t xml:space="preserve">VINAI Giovan Battista</t>
  </si>
  <si>
    <t xml:space="preserve">GARASSINO Simone</t>
  </si>
  <si>
    <t xml:space="preserve">BORIN Fabio</t>
  </si>
  <si>
    <t xml:space="preserve">BRUNO Gaetano</t>
  </si>
  <si>
    <t xml:space="preserve">LUISE Luca</t>
  </si>
  <si>
    <t xml:space="preserve">MANCIN Claudio Loris</t>
  </si>
  <si>
    <t xml:space="preserve">OTTINO Andrea</t>
  </si>
  <si>
    <t xml:space="preserve">BOERO Luciano</t>
  </si>
  <si>
    <t xml:space="preserve">CUDA Luca</t>
  </si>
  <si>
    <t xml:space="preserve">DI BLASI Alessandro</t>
  </si>
  <si>
    <t xml:space="preserve">PERINO Maurizio</t>
  </si>
  <si>
    <t xml:space="preserve">QUARTUCCI Domenico</t>
  </si>
  <si>
    <t xml:space="preserve">BASSO Danilo</t>
  </si>
  <si>
    <t xml:space="preserve">MARTELLI Matteo</t>
  </si>
  <si>
    <t xml:space="preserve">MINEI Fulvio</t>
  </si>
  <si>
    <t xml:space="preserve">GRECO Pietro</t>
  </si>
  <si>
    <t xml:space="preserve">BALLARIO Luca</t>
  </si>
  <si>
    <t xml:space="preserve">DUTTO Marco</t>
  </si>
  <si>
    <t xml:space="preserve">FEDE Michele</t>
  </si>
  <si>
    <t xml:space="preserve">VIGLIONE Giorgio</t>
  </si>
  <si>
    <t xml:space="preserve">GALLIANA Stefano</t>
  </si>
  <si>
    <t xml:space="preserve">BALBO Massimo</t>
  </si>
  <si>
    <t xml:space="preserve">MASSELLO Patrich</t>
  </si>
  <si>
    <t xml:space="preserve">CEVOLA Piero</t>
  </si>
  <si>
    <t xml:space="preserve">COSSU Giacomo</t>
  </si>
  <si>
    <t xml:space="preserve">VOLPE Fabio Alberto</t>
  </si>
  <si>
    <t xml:space="preserve">FACCHIN Giorgio</t>
  </si>
  <si>
    <t xml:space="preserve">MAGRA Giorgio</t>
  </si>
  <si>
    <t xml:space="preserve">DELLA MALVA Berardino</t>
  </si>
  <si>
    <t xml:space="preserve">RIVITUSO Maurizio</t>
  </si>
  <si>
    <t xml:space="preserve">BERCHIELLI Andrea</t>
  </si>
  <si>
    <t xml:space="preserve">CAMPANALE Massimo</t>
  </si>
  <si>
    <t xml:space="preserve">CEVRERO Alessandro</t>
  </si>
  <si>
    <t xml:space="preserve">D'ALOIA Michele</t>
  </si>
  <si>
    <t xml:space="preserve">FISSORE Marco</t>
  </si>
  <si>
    <t xml:space="preserve">MARENZANO Fabrizio</t>
  </si>
  <si>
    <t xml:space="preserve">PUGLIARA Salvatore</t>
  </si>
  <si>
    <t xml:space="preserve">RIPAMONTI Stefano</t>
  </si>
  <si>
    <t xml:space="preserve">URGO Vito</t>
  </si>
  <si>
    <t xml:space="preserve">NC</t>
  </si>
  <si>
    <t xml:space="preserve">ARMANDO Lodovico</t>
  </si>
  <si>
    <t xml:space="preserve">CN023 ASD MICHELIN SPORT CLUB CUNEO</t>
  </si>
  <si>
    <t xml:space="preserve">GALLIANO Mattia</t>
  </si>
  <si>
    <t xml:space="preserve">BREUSA Francesco</t>
  </si>
  <si>
    <t xml:space="preserve">SPETTOLI LUCIANO</t>
  </si>
  <si>
    <t xml:space="preserve">GIARDIELLO Antonio</t>
  </si>
  <si>
    <t xml:space="preserve">AGNOLIN Christian</t>
  </si>
  <si>
    <t xml:space="preserve">VC028 GRUPPO AMICI CORSA PETTINENGO</t>
  </si>
  <si>
    <t xml:space="preserve">PERLO Lorenzo</t>
  </si>
  <si>
    <t xml:space="preserve">CAFASSO Alessandro</t>
  </si>
  <si>
    <t xml:space="preserve">DENEGRI Livio</t>
  </si>
  <si>
    <t xml:space="preserve">CASTELLINO Pietro Barto</t>
  </si>
  <si>
    <t xml:space="preserve">BEITONE Nicolo'</t>
  </si>
  <si>
    <t xml:space="preserve">BOSIO Tommaso</t>
  </si>
  <si>
    <t xml:space="preserve">AM</t>
  </si>
  <si>
    <t xml:space="preserve">GORRASI Michele</t>
  </si>
  <si>
    <t xml:space="preserve">FERRANTE Marco</t>
  </si>
  <si>
    <t xml:space="preserve">PALUMBO Salvatore</t>
  </si>
  <si>
    <t xml:space="preserve">CASTELLINO Guido</t>
  </si>
  <si>
    <t xml:space="preserve">SARALE Bruno</t>
  </si>
  <si>
    <t xml:space="preserve">SCAGLIA Nicolò</t>
  </si>
  <si>
    <t xml:space="preserve">VC046 ATL. TRIVERO 2001</t>
  </si>
  <si>
    <t xml:space="preserve">ZANELLI Renato</t>
  </si>
  <si>
    <t xml:space="preserve">ANGHILANTE Claudio</t>
  </si>
  <si>
    <t xml:space="preserve">BRUSTOLON Danilo</t>
  </si>
  <si>
    <t xml:space="preserve">CESARE Stefano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MINGOZZI Mauro</t>
  </si>
  <si>
    <t xml:space="preserve">AT006 MEZZALUNA A.P.D.</t>
  </si>
  <si>
    <t xml:space="preserve">ROMAGNOLLO Stefano</t>
  </si>
  <si>
    <t xml:space="preserve">VAIANA Nicola</t>
  </si>
  <si>
    <t xml:space="preserve">NO037 GS FULGOR PRATO SESIA</t>
  </si>
  <si>
    <t xml:space="preserve">NARONTE Diego</t>
  </si>
  <si>
    <t xml:space="preserve">ROBBE Domenico</t>
  </si>
  <si>
    <t xml:space="preserve">BELLONI Giorgio</t>
  </si>
  <si>
    <t xml:space="preserve">BOUCHARD Patrik</t>
  </si>
  <si>
    <t xml:space="preserve">ITALIA Francesco</t>
  </si>
  <si>
    <t xml:space="preserve">NEGRO Federico</t>
  </si>
  <si>
    <t xml:space="preserve">PAULON Tiziano</t>
  </si>
  <si>
    <t xml:space="preserve">POZZATO Edoardo</t>
  </si>
  <si>
    <t xml:space="preserve">SAIA Cristofaro</t>
  </si>
  <si>
    <t xml:space="preserve">SAULLO Bartolo</t>
  </si>
  <si>
    <t xml:space="preserve">COLLODORO Giacomo</t>
  </si>
  <si>
    <t xml:space="preserve">GALFIONE Domenico</t>
  </si>
  <si>
    <t xml:space="preserve">CN037 ASD ATLETICA RACCONIGI</t>
  </si>
  <si>
    <t xml:space="preserve">IOVINO Alessandro</t>
  </si>
  <si>
    <t xml:space="preserve">MACARIO Giovanni</t>
  </si>
  <si>
    <t xml:space="preserve">MAURO Carlo</t>
  </si>
  <si>
    <t xml:space="preserve">ODETTO Jacopo Schean</t>
  </si>
  <si>
    <t xml:space="preserve">AUDISIO Andrea</t>
  </si>
  <si>
    <t xml:space="preserve">CASTELLANETA Gennaro</t>
  </si>
  <si>
    <t xml:space="preserve">FALCO Gualtiero</t>
  </si>
  <si>
    <t xml:space="preserve">GRIGLIO Fabio</t>
  </si>
  <si>
    <t xml:space="preserve">PICCI Efisio</t>
  </si>
  <si>
    <t xml:space="preserve">TALIANO Corrado</t>
  </si>
  <si>
    <t xml:space="preserve">ALCIATI Silvio</t>
  </si>
  <si>
    <t xml:space="preserve">BARBERO Simone</t>
  </si>
  <si>
    <t xml:space="preserve">CHIERA Franco</t>
  </si>
  <si>
    <t xml:space="preserve">CROSIO Tommaso</t>
  </si>
  <si>
    <t xml:space="preserve">FILIPPI Luca</t>
  </si>
  <si>
    <t xml:space="preserve">PORTIGLIATTI PRESA Marc</t>
  </si>
  <si>
    <t xml:space="preserve">TO004 ATLETICA GIO' 22 RIVERA</t>
  </si>
  <si>
    <t xml:space="preserve">RAINERI Mauro</t>
  </si>
  <si>
    <t xml:space="preserve">RAVERA Claudio</t>
  </si>
  <si>
    <t xml:space="preserve">SACCUCCI Mauro</t>
  </si>
  <si>
    <t xml:space="preserve">CREPALDI Giuliano</t>
  </si>
  <si>
    <t xml:space="preserve">FRATTINI Antonio</t>
  </si>
  <si>
    <t xml:space="preserve">GRIECO Nicola</t>
  </si>
  <si>
    <t xml:space="preserve">NURRI Cristian</t>
  </si>
  <si>
    <t xml:space="preserve">REALE Fabrizio</t>
  </si>
  <si>
    <t xml:space="preserve">TREZZA Sandro</t>
  </si>
  <si>
    <t xml:space="preserve">VALSANIA Mario</t>
  </si>
  <si>
    <t xml:space="preserve">MOSCARINI Fabrizio</t>
  </si>
  <si>
    <t xml:space="preserve">PASQUAL CUCCO Massimo</t>
  </si>
  <si>
    <t xml:space="preserve">VC053 LA VETTA RUNNING</t>
  </si>
  <si>
    <t xml:space="preserve">CIPULLO Dario</t>
  </si>
  <si>
    <t xml:space="preserve">COSCO Andrea</t>
  </si>
  <si>
    <t xml:space="preserve">DEZZANI Angelo</t>
  </si>
  <si>
    <t xml:space="preserve">LEPORE Fabio</t>
  </si>
  <si>
    <t xml:space="preserve">TOMAGHELLI Gianni</t>
  </si>
  <si>
    <t xml:space="preserve">CAMUSO Tommaso</t>
  </si>
  <si>
    <t xml:space="preserve">DAPONTE Renato</t>
  </si>
  <si>
    <t xml:space="preserve">FERRIGATO Paolo</t>
  </si>
  <si>
    <t xml:space="preserve">VB012 CADDESE</t>
  </si>
  <si>
    <t xml:space="preserve">RICIPUTO Giuseppe</t>
  </si>
  <si>
    <t xml:space="preserve">SILVESTRO Ignazi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GROSSALE Alessandro</t>
  </si>
  <si>
    <t xml:space="preserve">MILANI Valerio</t>
  </si>
  <si>
    <t xml:space="preserve">pagotto umberto</t>
  </si>
  <si>
    <t xml:space="preserve">ROGGERO Aldo Antonio</t>
  </si>
  <si>
    <t xml:space="preserve">CAPPUCCI Marco Pio</t>
  </si>
  <si>
    <t xml:space="preserve">FLORIS Raffaele</t>
  </si>
  <si>
    <t xml:space="preserve">LA FAUCI Maurizio</t>
  </si>
  <si>
    <t xml:space="preserve">BERTACCO Denis</t>
  </si>
  <si>
    <t xml:space="preserve">ELLI Davide</t>
  </si>
  <si>
    <t xml:space="preserve">GOBETTI Carlo</t>
  </si>
  <si>
    <t xml:space="preserve">GULINO Fausto</t>
  </si>
  <si>
    <t xml:space="preserve">MANSELLA Biagio</t>
  </si>
  <si>
    <t xml:space="preserve">REGINATO Ottavio</t>
  </si>
  <si>
    <t xml:space="preserve">BOSTICCO Antonello</t>
  </si>
  <si>
    <t xml:space="preserve">CHIEPPA Giuseppe</t>
  </si>
  <si>
    <t xml:space="preserve">MORINI Giancarlo</t>
  </si>
  <si>
    <t xml:space="preserve">CARDUCCI Silvio</t>
  </si>
  <si>
    <t xml:space="preserve">MANDIROLA Luca</t>
  </si>
  <si>
    <t xml:space="preserve">padovano matteo</t>
  </si>
  <si>
    <t xml:space="preserve">PELIZZA Fabio</t>
  </si>
  <si>
    <t xml:space="preserve">CAVANNA Giovanni Giusep</t>
  </si>
  <si>
    <t xml:space="preserve">MINARDI Michele</t>
  </si>
  <si>
    <t xml:space="preserve">RACCA Giancarlo</t>
  </si>
  <si>
    <t xml:space="preserve">RUSSO Paolo</t>
  </si>
  <si>
    <t xml:space="preserve">CAPRA Filippo</t>
  </si>
  <si>
    <t xml:space="preserve">MASIERO Loretto</t>
  </si>
  <si>
    <t xml:space="preserve">ABBA' Andrea</t>
  </si>
  <si>
    <t xml:space="preserve">ADDUCI Raffaele</t>
  </si>
  <si>
    <t xml:space="preserve">BARBERO Luca</t>
  </si>
  <si>
    <t xml:space="preserve">BERGAGLIO Mario</t>
  </si>
  <si>
    <t xml:space="preserve">di rienzo loreto</t>
  </si>
  <si>
    <t xml:space="preserve">FENU Stefano</t>
  </si>
  <si>
    <t xml:space="preserve">GIORDANO Giampiero</t>
  </si>
  <si>
    <t xml:space="preserve">LIBOA' Claudio</t>
  </si>
  <si>
    <t xml:space="preserve">NOVARINO Alessio</t>
  </si>
  <si>
    <t xml:space="preserve">PERNA Ciro Antonio</t>
  </si>
  <si>
    <t xml:space="preserve">RIVA Fabio</t>
  </si>
  <si>
    <t xml:space="preserve">SEMOLA Ruggero</t>
  </si>
  <si>
    <t xml:space="preserve">SISTRO Diego</t>
  </si>
  <si>
    <t xml:space="preserve">BARISON Daniele</t>
  </si>
  <si>
    <t xml:space="preserve">BOSTICCO Adriano</t>
  </si>
  <si>
    <t xml:space="preserve">BRUGNONE Paolo</t>
  </si>
  <si>
    <t xml:space="preserve">CARDONE Lorenzo</t>
  </si>
  <si>
    <t xml:space="preserve">CESARETTO Marco</t>
  </si>
  <si>
    <t xml:space="preserve">FERRARIO LUCA</t>
  </si>
  <si>
    <t xml:space="preserve">RISSONE Enrico</t>
  </si>
  <si>
    <t xml:space="preserve">RUPOLO Andrea</t>
  </si>
  <si>
    <t xml:space="preserve">SERCIS ANDREA ANTONIO</t>
  </si>
  <si>
    <t xml:space="preserve">GATTO Franco</t>
  </si>
  <si>
    <t xml:space="preserve">mensi federico</t>
  </si>
  <si>
    <t xml:space="preserve">OTERI Marco</t>
  </si>
  <si>
    <t xml:space="preserve">POLIDORI Piergiovanni</t>
  </si>
  <si>
    <t xml:space="preserve">RE Luigi</t>
  </si>
  <si>
    <t xml:space="preserve">CALDERAN Marco</t>
  </si>
  <si>
    <t xml:space="preserve">DIFORTI Maurizio</t>
  </si>
  <si>
    <t xml:space="preserve">FILANTE Maurizio</t>
  </si>
  <si>
    <t xml:space="preserve">ROBAZZA Stefano</t>
  </si>
  <si>
    <t xml:space="preserve">SHOBLE Giovanni Hassan</t>
  </si>
  <si>
    <t xml:space="preserve">CARACI Gaetano Biagio</t>
  </si>
  <si>
    <t xml:space="preserve">GRENDENE Gian Luca</t>
  </si>
  <si>
    <t xml:space="preserve">VC002 UNIONE GIOVANE BIELLA</t>
  </si>
  <si>
    <t xml:space="preserve">NAZARIO Stefano</t>
  </si>
  <si>
    <t xml:space="preserve">ZANETTI Adriano</t>
  </si>
  <si>
    <t xml:space="preserve">FONTANETO Alessandro</t>
  </si>
  <si>
    <t xml:space="preserve">FRANCHINI Fabio</t>
  </si>
  <si>
    <t xml:space="preserve">BASSO Luca</t>
  </si>
  <si>
    <t xml:space="preserve">PISTONO Paolo</t>
  </si>
  <si>
    <t xml:space="preserve">VC012 A.ATL. CANDELO</t>
  </si>
  <si>
    <t xml:space="preserve">FABBRICATORE Alessandro</t>
  </si>
  <si>
    <t xml:space="preserve">FONDACARO Rosario</t>
  </si>
  <si>
    <t xml:space="preserve">GALLO Luciano</t>
  </si>
  <si>
    <t xml:space="preserve">ROSSINI Diego</t>
  </si>
  <si>
    <t xml:space="preserve">SOMMA Mose'</t>
  </si>
  <si>
    <t xml:space="preserve">VALFRE' Ottavio Andrea</t>
  </si>
  <si>
    <t xml:space="preserve">FERRARIS Stefano</t>
  </si>
  <si>
    <t xml:space="preserve">SACCO Roberto</t>
  </si>
  <si>
    <t xml:space="preserve">GRASSO Lorenzo</t>
  </si>
  <si>
    <t xml:space="preserve">MONTANARI Cesare</t>
  </si>
  <si>
    <t xml:space="preserve">PINELLI Christian</t>
  </si>
  <si>
    <t xml:space="preserve">SPENNACCHIO ANTONIO</t>
  </si>
  <si>
    <t xml:space="preserve">BAGLIERI Marco</t>
  </si>
  <si>
    <t xml:space="preserve">FERRARO Matteo</t>
  </si>
  <si>
    <t xml:space="preserve">PAOLETTI Stefano</t>
  </si>
  <si>
    <t xml:space="preserve">PE BENITO Dixon James</t>
  </si>
  <si>
    <t xml:space="preserve">TO289 ASD GLI AMICI DI MARCELLO</t>
  </si>
  <si>
    <t xml:space="preserve">BRUNO Natalino</t>
  </si>
  <si>
    <t xml:space="preserve">PEANO Dario</t>
  </si>
  <si>
    <t xml:space="preserve">STRIZZI Simone</t>
  </si>
  <si>
    <t xml:space="preserve">virone valter</t>
  </si>
  <si>
    <t xml:space="preserve">TO076 POLISPORT NOVATLETICA </t>
  </si>
  <si>
    <t xml:space="preserve">ZUCALLI Maurizio</t>
  </si>
  <si>
    <t xml:space="preserve">BUFFO Pier Luigi</t>
  </si>
  <si>
    <t xml:space="preserve">BULLITA Mario</t>
  </si>
  <si>
    <t xml:space="preserve">BUTTIGLIERO Massimilian</t>
  </si>
  <si>
    <t xml:space="preserve">furlan ivan</t>
  </si>
  <si>
    <t xml:space="preserve">MANNIS Giuseppe</t>
  </si>
  <si>
    <t xml:space="preserve">RIGGI Alfonso</t>
  </si>
  <si>
    <t xml:space="preserve">ROVERO Mario</t>
  </si>
  <si>
    <t xml:space="preserve">pisapia matteo</t>
  </si>
  <si>
    <t xml:space="preserve">GERBI Mario Edoardo</t>
  </si>
  <si>
    <t xml:space="preserve">PUTETTO Sandro Domenico</t>
  </si>
  <si>
    <t xml:space="preserve">ALBERTINI Manuele</t>
  </si>
  <si>
    <t xml:space="preserve">MAZZARINO Dante</t>
  </si>
  <si>
    <t xml:space="preserve">ORSI Luca</t>
  </si>
  <si>
    <t xml:space="preserve">ZORZAN Diego</t>
  </si>
  <si>
    <t xml:space="preserve">aliquo' andrea</t>
  </si>
  <si>
    <t xml:space="preserve">TO199 ASS DILET CANAVESE 2005</t>
  </si>
  <si>
    <t xml:space="preserve">ALTEA Andrea</t>
  </si>
  <si>
    <t xml:space="preserve">ATTAMANTE Vincenzo</t>
  </si>
  <si>
    <t xml:space="preserve">D'ALOI Giuli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CHEY Roberto</t>
  </si>
  <si>
    <t xml:space="preserve">GAIERO Romano</t>
  </si>
  <si>
    <t xml:space="preserve">SANFILIPPO Fabrizio</t>
  </si>
  <si>
    <t xml:space="preserve">D'ORIA Domenico</t>
  </si>
  <si>
    <t xml:space="preserve">MERIGA Andrea</t>
  </si>
  <si>
    <t xml:space="preserve">TERNAVASIO Roberto</t>
  </si>
  <si>
    <t xml:space="preserve">totaro fabio giuseppe</t>
  </si>
  <si>
    <t xml:space="preserve">CAVALIERI Massimiliano</t>
  </si>
  <si>
    <t xml:space="preserve">COCCA Enrico</t>
  </si>
  <si>
    <t xml:space="preserve">GUALTIERI Angelo</t>
  </si>
  <si>
    <t xml:space="preserve">pilla eugenio</t>
  </si>
  <si>
    <t xml:space="preserve">RIVOIRA Danilo</t>
  </si>
  <si>
    <t xml:space="preserve">SCAGLIONE Massimiliano</t>
  </si>
  <si>
    <t xml:space="preserve">BATTAGLIA Ivano</t>
  </si>
  <si>
    <t xml:space="preserve">BENINCASA Marco</t>
  </si>
  <si>
    <t xml:space="preserve">BOSCHIAZZO Luciano</t>
  </si>
  <si>
    <t xml:space="preserve">DE STEFANO Frances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lazzer enrico</t>
  </si>
  <si>
    <t xml:space="preserve">SCAGLIA Andrea</t>
  </si>
  <si>
    <t xml:space="preserve">BACCHIOCCHI Mauro </t>
  </si>
  <si>
    <t xml:space="preserve">BERNARDI Loris</t>
  </si>
  <si>
    <t xml:space="preserve">BORDESE Roberto</t>
  </si>
  <si>
    <t xml:space="preserve">BRANDONISIO Antonio</t>
  </si>
  <si>
    <t xml:space="preserve">TO015 ATL. CANAVESANA</t>
  </si>
  <si>
    <t xml:space="preserve">CASTELLI Edoardo</t>
  </si>
  <si>
    <t xml:space="preserve">DAL COL Christian</t>
  </si>
  <si>
    <t xml:space="preserve">MANTOVANI Renato</t>
  </si>
  <si>
    <t xml:space="preserve">PUGEDA Leo Estrellado</t>
  </si>
  <si>
    <t xml:space="preserve">AMADIO Vito</t>
  </si>
  <si>
    <t xml:space="preserve">COTRONEO Luciano</t>
  </si>
  <si>
    <t xml:space="preserve">DI CERA Marco</t>
  </si>
  <si>
    <t xml:space="preserve">GAUDISSARD Sergio</t>
  </si>
  <si>
    <t xml:space="preserve">MOSCATELLI Massimo</t>
  </si>
  <si>
    <t xml:space="preserve">negro frer christian</t>
  </si>
  <si>
    <t xml:space="preserve">pascale vitantonio</t>
  </si>
  <si>
    <t xml:space="preserve">FIGLIOLI Francesco</t>
  </si>
  <si>
    <t xml:space="preserve">REMONDINO Marco</t>
  </si>
  <si>
    <t xml:space="preserve">BOTTA Massimiliano</t>
  </si>
  <si>
    <t xml:space="preserve">CACCIATORE Angelo</t>
  </si>
  <si>
    <t xml:space="preserve">MINUTO Stefano</t>
  </si>
  <si>
    <t xml:space="preserve">PRINA Marc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MONTAGNA Luca</t>
  </si>
  <si>
    <t xml:space="preserve">VARETTO Fabrizio</t>
  </si>
  <si>
    <t xml:space="preserve">MUSSINO Bruno</t>
  </si>
  <si>
    <t xml:space="preserve">roncon luca</t>
  </si>
  <si>
    <t xml:space="preserve">DONATO Roberto</t>
  </si>
  <si>
    <t xml:space="preserve">STARA Massimo</t>
  </si>
  <si>
    <t xml:space="preserve">dinoia donato</t>
  </si>
  <si>
    <t xml:space="preserve">DUTTO Massimo</t>
  </si>
  <si>
    <t xml:space="preserve">GHIBAUDI Franco</t>
  </si>
  <si>
    <t xml:space="preserve">VULLO Massimiliano</t>
  </si>
  <si>
    <t xml:space="preserve">MARCHIAFAVA Gandolfo</t>
  </si>
  <si>
    <t xml:space="preserve">rosso riccardo</t>
  </si>
  <si>
    <t xml:space="preserve">SAMMARRUCO Luca</t>
  </si>
  <si>
    <t xml:space="preserve">BRUATTO Davide</t>
  </si>
  <si>
    <t xml:space="preserve">BRUNO Andrea</t>
  </si>
  <si>
    <t xml:space="preserve">SALE Carlo</t>
  </si>
  <si>
    <t xml:space="preserve">REMOLIF Silvano</t>
  </si>
  <si>
    <t xml:space="preserve">AGOSTINI Giorgio</t>
  </si>
  <si>
    <t xml:space="preserve">BARONE Fabrizio</t>
  </si>
  <si>
    <t xml:space="preserve">BORDIGA Pier Angelo</t>
  </si>
  <si>
    <t xml:space="preserve">BUONINCONTI Giovanni</t>
  </si>
  <si>
    <t xml:space="preserve">CANDELO Fabrizio</t>
  </si>
  <si>
    <t xml:space="preserve">CARAPELLE Franco</t>
  </si>
  <si>
    <t xml:space="preserve">CHIARA Guido Santino</t>
  </si>
  <si>
    <t xml:space="preserve">COCCARO Massim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GALIOTO Daniele</t>
  </si>
  <si>
    <t xml:space="preserve">GOFFO Mauro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ITTORRU Giovanni</t>
  </si>
  <si>
    <t xml:space="preserve">PORCU Roberto</t>
  </si>
  <si>
    <t xml:space="preserve">PREZIOSO Giovanni</t>
  </si>
  <si>
    <t xml:space="preserve">RATTO Vittorio</t>
  </si>
  <si>
    <t xml:space="preserve">RUGGERI Davide</t>
  </si>
  <si>
    <t xml:space="preserve">RUGGIERO Domenico</t>
  </si>
  <si>
    <t xml:space="preserve">RUVA Vincenz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ZEDDA Massimo</t>
  </si>
  <si>
    <t xml:space="preserve">SOLAVAGGIONE Manuel</t>
  </si>
  <si>
    <t xml:space="preserve">MAYIO Rodgers</t>
  </si>
  <si>
    <t xml:space="preserve">FRASSETTI Ennio</t>
  </si>
  <si>
    <t xml:space="preserve">VB058 SPORT PROJECT VCO</t>
  </si>
  <si>
    <t xml:space="preserve">GALLO Paolo</t>
  </si>
  <si>
    <t xml:space="preserve">MATTIO Elia</t>
  </si>
  <si>
    <t xml:space="preserve">ORSETTO PAOLO</t>
  </si>
  <si>
    <t xml:space="preserve">RIUNGU Eric Muthomi</t>
  </si>
  <si>
    <t xml:space="preserve">BUGNONE Gianluca</t>
  </si>
  <si>
    <t xml:space="preserve">CRIVELLARO Tommaso</t>
  </si>
  <si>
    <t xml:space="preserve">MONASTEROLO Alberto</t>
  </si>
  <si>
    <t xml:space="preserve">DI BENEDETTO Vincent Aldo</t>
  </si>
  <si>
    <t xml:space="preserve">NO069 LUCIANI SPORT TEAM</t>
  </si>
  <si>
    <t xml:space="preserve">ROSSI Filippo</t>
  </si>
  <si>
    <t xml:space="preserve">BOLLINI Giuseppe</t>
  </si>
  <si>
    <t xml:space="preserve">BURLO Andrea</t>
  </si>
  <si>
    <t xml:space="preserve">FERRATO Gianluca</t>
  </si>
  <si>
    <t xml:space="preserve">OLOCCO Giovanni</t>
  </si>
  <si>
    <t xml:space="preserve">SCARTAZZINI VINICIUS</t>
  </si>
  <si>
    <t xml:space="preserve">CARNIGLIA Simone</t>
  </si>
  <si>
    <t xml:space="preserve">AL003 DERTHONA ATLETICA</t>
  </si>
  <si>
    <t xml:space="preserve">CHIOCCHI Giampiero</t>
  </si>
  <si>
    <t xml:space="preserve">TO267 ASD PODISTICA LEINI'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ladetto emanuele</t>
  </si>
  <si>
    <t xml:space="preserve">MANGANARO Lorenzo</t>
  </si>
  <si>
    <t xml:space="preserve">PARODI Lorenzo</t>
  </si>
  <si>
    <t xml:space="preserve">ARAGNO Andrea</t>
  </si>
  <si>
    <t xml:space="preserve">BIOLCATI RINALDI MATTEO</t>
  </si>
  <si>
    <t xml:space="preserve">CERINI Matteo</t>
  </si>
  <si>
    <t xml:space="preserve">CHEBBI Hedi</t>
  </si>
  <si>
    <t xml:space="preserve">hachchach said</t>
  </si>
  <si>
    <t xml:space="preserve">MATARAZZO Vincenzo Mari</t>
  </si>
  <si>
    <t xml:space="preserve">OTTOBONI Valerio</t>
  </si>
  <si>
    <t xml:space="preserve">PINTILII Vasile Valenti</t>
  </si>
  <si>
    <t xml:space="preserve">SANTINI MARCO</t>
  </si>
  <si>
    <t xml:space="preserve">tassone federico</t>
  </si>
  <si>
    <t xml:space="preserve">ZARRILLO Marcello</t>
  </si>
  <si>
    <t xml:space="preserve">VB025 GAV GRUPPO ATLETICA VERBANIA</t>
  </si>
  <si>
    <t xml:space="preserve">BERRINO Simone</t>
  </si>
  <si>
    <t xml:space="preserve">KURTAJ MARIGLEN</t>
  </si>
  <si>
    <t xml:space="preserve">MAIOLO William</t>
  </si>
  <si>
    <t xml:space="preserve">BELLUCCO Marco</t>
  </si>
  <si>
    <t xml:space="preserve">cabodi claudio</t>
  </si>
  <si>
    <t xml:space="preserve">TO063 UNIONE SPORT. ATLETICA CAFASSE</t>
  </si>
  <si>
    <t xml:space="preserve">CONCATO Massimo</t>
  </si>
  <si>
    <t xml:space="preserve">DAMATO Giuseppe</t>
  </si>
  <si>
    <t xml:space="preserve">SM85</t>
  </si>
  <si>
    <t xml:space="preserve">FIGONE Pierfrancesco</t>
  </si>
  <si>
    <t xml:space="preserve">FOLLI Fabrizio</t>
  </si>
  <si>
    <t xml:space="preserve">NO067 GS FULGOR PRATO SESIA</t>
  </si>
  <si>
    <t xml:space="preserve">FRANCESE Gianpiero</t>
  </si>
  <si>
    <t xml:space="preserve">GAVIOLI Marco</t>
  </si>
  <si>
    <t xml:space="preserve">AL028 ACQUIRUNNERS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SEMINO Carlo</t>
  </si>
  <si>
    <t xml:space="preserve">ARCADU Andrea</t>
  </si>
  <si>
    <t xml:space="preserve">BAGNASACCO Alberto</t>
  </si>
  <si>
    <t xml:space="preserve">CALVO Gianfranco</t>
  </si>
  <si>
    <t xml:space="preserve">DEGIOVANNI Giovanni</t>
  </si>
  <si>
    <t xml:space="preserve">GALLO Simone</t>
  </si>
  <si>
    <t xml:space="preserve">GUGLIELMINA Marco</t>
  </si>
  <si>
    <t xml:space="preserve">MATARAZZO Carmine</t>
  </si>
  <si>
    <t xml:space="preserve">OBERTO Giancarlo</t>
  </si>
  <si>
    <t xml:space="preserve">ZUBLENA Paolo</t>
  </si>
  <si>
    <t xml:space="preserve">AIMAR Alberto</t>
  </si>
  <si>
    <t xml:space="preserve">AIMAR Enrico</t>
  </si>
  <si>
    <t xml:space="preserve">BOASSO Alessio</t>
  </si>
  <si>
    <t xml:space="preserve">TO164 ATLETICA TEAM CARIGNANO</t>
  </si>
  <si>
    <t xml:space="preserve">BRAMARDI Mattia</t>
  </si>
  <si>
    <t xml:space="preserve">CAVALLERO Giovanni</t>
  </si>
  <si>
    <t xml:space="preserve">CHIARAMELLO Renato</t>
  </si>
  <si>
    <t xml:space="preserve">COLLATO Roberto</t>
  </si>
  <si>
    <t xml:space="preserve">AL017 JUNIORATLETICA</t>
  </si>
  <si>
    <t xml:space="preserve">CRIVELLARI PAOLO ERMINIO</t>
  </si>
  <si>
    <t xml:space="preserve">DALMASSO Moreno Giulio</t>
  </si>
  <si>
    <t xml:space="preserve">DE NAPOLI FRANCESCO</t>
  </si>
  <si>
    <t xml:space="preserve">VC001 ASD ATLETICA SANTHIA'</t>
  </si>
  <si>
    <t xml:space="preserve">DURANDO Fabrizio</t>
  </si>
  <si>
    <t xml:space="preserve">farina alessio</t>
  </si>
  <si>
    <t xml:space="preserve">FASANA Roberto</t>
  </si>
  <si>
    <t xml:space="preserve">VB058  SPORT PROJECT VCO</t>
  </si>
  <si>
    <t xml:space="preserve">FODRINI Maurizio</t>
  </si>
  <si>
    <t xml:space="preserve">VC020 GS ERMENEGILDO ZEGNA</t>
  </si>
  <si>
    <t xml:space="preserve">FOSSAT Lorenzo</t>
  </si>
  <si>
    <t xml:space="preserve">GIACCHETTA Achille</t>
  </si>
  <si>
    <t xml:space="preserve">GIULIANO Riccardo</t>
  </si>
  <si>
    <t xml:space="preserve">LORO GIOVANNI</t>
  </si>
  <si>
    <t xml:space="preserve">MARABOTTO Matteo</t>
  </si>
  <si>
    <t xml:space="preserve">MEOLI Maurizio</t>
  </si>
  <si>
    <t xml:space="preserve">MIOTELLO Paolo</t>
  </si>
  <si>
    <t xml:space="preserve">MOGGIO Filippo</t>
  </si>
  <si>
    <t xml:space="preserve">MONTANARI Matteo</t>
  </si>
  <si>
    <t xml:space="preserve">MUSSO Jacopo Alberto</t>
  </si>
  <si>
    <t xml:space="preserve">ORLANDO MASSIMO</t>
  </si>
  <si>
    <t xml:space="preserve">PAVESE CAMILLO</t>
  </si>
  <si>
    <t xml:space="preserve">PELLANDA FRANCO</t>
  </si>
  <si>
    <t xml:space="preserve">PEROTTI Adriano</t>
  </si>
  <si>
    <t xml:space="preserve">PORTA Dario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ARTOR ROBERTO</t>
  </si>
  <si>
    <t xml:space="preserve">AL033 SAI FRECCE BIANCHE TRIATHLON</t>
  </si>
  <si>
    <t xml:space="preserve">SCOTTO DI LUZIO Antonio</t>
  </si>
  <si>
    <t xml:space="preserve">SERENO Piergiuseppe</t>
  </si>
  <si>
    <t xml:space="preserve">SOLAVAGGIONE Elio</t>
  </si>
  <si>
    <t xml:space="preserve">TERZONI MASSIMILIANO</t>
  </si>
  <si>
    <t xml:space="preserve">VALLE Claudio</t>
  </si>
  <si>
    <t xml:space="preserve">VOLPI Matteo</t>
  </si>
  <si>
    <t xml:space="preserve">AIMETTA Giovanni Battis</t>
  </si>
  <si>
    <t xml:space="preserve">ALLASIA Gianluca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ADIVSKJI Dmytro</t>
  </si>
  <si>
    <t xml:space="preserve">BLOISE CARMELO</t>
  </si>
  <si>
    <t xml:space="preserve">BOTTAZZI Andrea</t>
  </si>
  <si>
    <t xml:space="preserve">CANNARILE Francesco</t>
  </si>
  <si>
    <t xml:space="preserve">CAPPUCCI Matteo</t>
  </si>
  <si>
    <t xml:space="preserve">CARLINO Bruno</t>
  </si>
  <si>
    <t xml:space="preserve">CASSUTTI Mauro</t>
  </si>
  <si>
    <t xml:space="preserve">CIGNA Enrico</t>
  </si>
  <si>
    <t xml:space="preserve">COLLINO Lorenzo</t>
  </si>
  <si>
    <t xml:space="preserve">COSTARELLA Giuseppe</t>
  </si>
  <si>
    <t xml:space="preserve">DE BERNOCHI Andrea</t>
  </si>
  <si>
    <t xml:space="preserve">DE PAOLA Andy</t>
  </si>
  <si>
    <t xml:space="preserve">DI SETTE NICOLA</t>
  </si>
  <si>
    <t xml:space="preserve">FENAROLI Gian Franco</t>
  </si>
  <si>
    <t xml:space="preserve">VC065 A.S.D.CLIMB RUNNERS</t>
  </si>
  <si>
    <t xml:space="preserve">GHIRARDI Alessandro</t>
  </si>
  <si>
    <t xml:space="preserve">GREGORIO Silvio</t>
  </si>
  <si>
    <t xml:space="preserve">IPPOLITO Vincenzo</t>
  </si>
  <si>
    <t xml:space="preserve">LAZZARINI Gian Carlo</t>
  </si>
  <si>
    <t xml:space="preserve">MACRI' Mirko Daniel</t>
  </si>
  <si>
    <t xml:space="preserve">VB052 ATL. AVIS OSSOLANA</t>
  </si>
  <si>
    <t xml:space="preserve">MAIONE GIUSEPPE</t>
  </si>
  <si>
    <t xml:space="preserve">MARIANI FRANCO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Sergio</t>
  </si>
  <si>
    <t xml:space="preserve">OLIVERO Tommaso</t>
  </si>
  <si>
    <t xml:space="preserve">OLMO Marco</t>
  </si>
  <si>
    <t xml:space="preserve">OPRANDI FRANCESCO</t>
  </si>
  <si>
    <t xml:space="preserve">PACENTE GIOVANNI BATTISTA</t>
  </si>
  <si>
    <t xml:space="preserve">PELLEGRINO Eli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VOLPATO Otello</t>
  </si>
  <si>
    <t xml:space="preserve">ZULIAN Alex</t>
  </si>
  <si>
    <t xml:space="preserve">BAGNUS Stefano</t>
  </si>
  <si>
    <t xml:space="preserve">BAIARDINO Mattia</t>
  </si>
  <si>
    <t xml:space="preserve">benedetto marco</t>
  </si>
  <si>
    <t xml:space="preserve">BORELLO Angelo</t>
  </si>
  <si>
    <t xml:space="preserve">BROVARONE Giorgio</t>
  </si>
  <si>
    <t xml:space="preserve">VC008 GAGLIANICO 74</t>
  </si>
  <si>
    <t xml:space="preserve">CARDAMONE Angelo</t>
  </si>
  <si>
    <t xml:space="preserve">CAZZATO CORCIULO Donato</t>
  </si>
  <si>
    <t xml:space="preserve">CIMINO Massimo</t>
  </si>
  <si>
    <t xml:space="preserve">CROSIO Gioele</t>
  </si>
  <si>
    <t xml:space="preserve">CUCCHIARA FRANCESCO</t>
  </si>
  <si>
    <t xml:space="preserve">DALMASSO Massimiliano</t>
  </si>
  <si>
    <t xml:space="preserve">DEGIOVANNINI GIOVANNI</t>
  </si>
  <si>
    <t xml:space="preserve">DELLA PRIMAVERA Gerardo</t>
  </si>
  <si>
    <t xml:space="preserve">D'ORAZIO Maurizio Fedel</t>
  </si>
  <si>
    <t xml:space="preserve">ferrarese maurizio</t>
  </si>
  <si>
    <t xml:space="preserve">FRIGUET BENOIT</t>
  </si>
  <si>
    <t xml:space="preserve">GALLESIO Massimo</t>
  </si>
  <si>
    <t xml:space="preserve">GANCIA Flavio Domenico</t>
  </si>
  <si>
    <t xml:space="preserve">GASPARRINI Roberto</t>
  </si>
  <si>
    <t xml:space="preserve">GIACOBONE ROBERTO</t>
  </si>
  <si>
    <t xml:space="preserve">giannone alessandro</t>
  </si>
  <si>
    <t xml:space="preserve">GIOFFRE' ANTONIO</t>
  </si>
  <si>
    <t xml:space="preserve">GIOLITTI Pierluigi</t>
  </si>
  <si>
    <t xml:space="preserve">GIORDAN Marco</t>
  </si>
  <si>
    <t xml:space="preserve">GIROMINI PAOLO</t>
  </si>
  <si>
    <t xml:space="preserve">LUPO Davide</t>
  </si>
  <si>
    <t xml:space="preserve">MAGRA Leonardo</t>
  </si>
  <si>
    <t xml:space="preserve">MARCHISIO Edoardo</t>
  </si>
  <si>
    <t xml:space="preserve">MARTINA Fabio</t>
  </si>
  <si>
    <t xml:space="preserve">MOGNI RICCARDO</t>
  </si>
  <si>
    <t xml:space="preserve">PACE Ferdinando</t>
  </si>
  <si>
    <t xml:space="preserve">PARODI Ugo</t>
  </si>
  <si>
    <t xml:space="preserve">PICCOLO MARCO</t>
  </si>
  <si>
    <t xml:space="preserve">PREVE DAVIDE</t>
  </si>
  <si>
    <t xml:space="preserve">ROSSO Marco</t>
  </si>
  <si>
    <t xml:space="preserve">SALARO Fabio</t>
  </si>
  <si>
    <t xml:space="preserve">SANSOTTERA Piero</t>
  </si>
  <si>
    <t xml:space="preserve">SECCO Lorenz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RGENTIN Claudio</t>
  </si>
  <si>
    <t xml:space="preserve">AVALLE Stefano</t>
  </si>
  <si>
    <t xml:space="preserve">BAUCHIERO Marco</t>
  </si>
  <si>
    <t xml:space="preserve">BOASSO Giuseppe</t>
  </si>
  <si>
    <t xml:space="preserve">BRACCINI MAURO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ULCHERI Cesare</t>
  </si>
  <si>
    <t xml:space="preserve">GIULIANO Guglielmo</t>
  </si>
  <si>
    <t xml:space="preserve">GROSSO Sergio</t>
  </si>
  <si>
    <t xml:space="preserve">GUIDOBONO SERGIO</t>
  </si>
  <si>
    <t xml:space="preserve">GULLINO Giovanni</t>
  </si>
  <si>
    <t xml:space="preserve">LOMARTIRE Fabrizio</t>
  </si>
  <si>
    <t xml:space="preserve">MASIELLO Vincenzo</t>
  </si>
  <si>
    <t xml:space="preserve">MENNITI GIACOMO</t>
  </si>
  <si>
    <t xml:space="preserve">MERLO Paolo</t>
  </si>
  <si>
    <t xml:space="preserve">MILANO Andrea Paolo</t>
  </si>
  <si>
    <t xml:space="preserve">MONDINO Dari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CASSA Alessandro</t>
  </si>
  <si>
    <t xml:space="preserve">SCHIAPPARELLI MARCO</t>
  </si>
  <si>
    <t xml:space="preserve">SOLAVAGGIONE Maurizio</t>
  </si>
  <si>
    <t xml:space="preserve">TESTA Marco</t>
  </si>
  <si>
    <t xml:space="preserve">UGHETTO Ferruccio</t>
  </si>
  <si>
    <t xml:space="preserve">VILLINO Domenic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BERGONZI Francesco</t>
  </si>
  <si>
    <t xml:space="preserve">NO049 ATLETICA RUB. F.LLI FRATTINI</t>
  </si>
  <si>
    <t xml:space="preserve">BONICELLI MATTIA</t>
  </si>
  <si>
    <t xml:space="preserve">CAGLIANO Mauro</t>
  </si>
  <si>
    <t xml:space="preserve">CELESTRE LORENZO</t>
  </si>
  <si>
    <t xml:space="preserve">CESANO Roberto</t>
  </si>
  <si>
    <t xml:space="preserve">DALMASSO Marco</t>
  </si>
  <si>
    <t xml:space="preserve">DARDATO GIANLUCA</t>
  </si>
  <si>
    <t xml:space="preserve">DONEGA' ANDREA</t>
  </si>
  <si>
    <t xml:space="preserve">FASCIOLO Dario</t>
  </si>
  <si>
    <t xml:space="preserve">FERRAROTTI ALESSANDRO MARIO</t>
  </si>
  <si>
    <t xml:space="preserve">FIORETTI Luca</t>
  </si>
  <si>
    <t xml:space="preserve">FORZAN Antonello</t>
  </si>
  <si>
    <t xml:space="preserve">GAMBINO Francesco</t>
  </si>
  <si>
    <t xml:space="preserve">GHIBAUDO Massimo</t>
  </si>
  <si>
    <t xml:space="preserve">GHIROTTO Roberto</t>
  </si>
  <si>
    <t xml:space="preserve">GIAMMANCO Salvatore</t>
  </si>
  <si>
    <t xml:space="preserve">GIAMPAOLO Simone</t>
  </si>
  <si>
    <t xml:space="preserve">GIGLIA Davide</t>
  </si>
  <si>
    <t xml:space="preserve">GILARDI Federico</t>
  </si>
  <si>
    <t xml:space="preserve">VC014 G.S.A. VALSESIA</t>
  </si>
  <si>
    <t xml:space="preserve">girardi paolo</t>
  </si>
  <si>
    <t xml:space="preserve">LIANTONIO Giovanni</t>
  </si>
  <si>
    <t xml:space="preserve">MANINI Subash Luigi</t>
  </si>
  <si>
    <t xml:space="preserve">MANSELLA Massimo</t>
  </si>
  <si>
    <t xml:space="preserve">MARCHIONE Angelo</t>
  </si>
  <si>
    <t xml:space="preserve">MARTINA Francesco</t>
  </si>
  <si>
    <t xml:space="preserve">MASOERO Stefano</t>
  </si>
  <si>
    <t xml:space="preserve">MOMO EDOARDO</t>
  </si>
  <si>
    <t xml:space="preserve">MUREDDU Nicola</t>
  </si>
  <si>
    <t xml:space="preserve">PELLEGRINO TECCO Edoard</t>
  </si>
  <si>
    <t xml:space="preserve">PERLO Andrea</t>
  </si>
  <si>
    <t xml:space="preserve">putrino bruno</t>
  </si>
  <si>
    <t xml:space="preserve">REBORA ANDREA</t>
  </si>
  <si>
    <t xml:space="preserve">RIVA MATTEO</t>
  </si>
  <si>
    <t xml:space="preserve">SERVETTO Davide</t>
  </si>
  <si>
    <t xml:space="preserve">TRIVERO SANDRO</t>
  </si>
  <si>
    <t xml:space="preserve">ALA Giacomo</t>
  </si>
  <si>
    <t xml:space="preserve">ALIBERTI Enrico</t>
  </si>
  <si>
    <t xml:space="preserve">ASTORINO Gabriele</t>
  </si>
  <si>
    <t xml:space="preserve">BAITTINER Daniele</t>
  </si>
  <si>
    <t xml:space="preserve">NO062 NEW RUN T.</t>
  </si>
  <si>
    <t xml:space="preserve">BREZZO Mario</t>
  </si>
  <si>
    <t xml:space="preserve">cenacchi alessandro</t>
  </si>
  <si>
    <t xml:space="preserve">CHISSO GIANLUCA</t>
  </si>
  <si>
    <t xml:space="preserve">COLONNA Michele</t>
  </si>
  <si>
    <t xml:space="preserve">COSTAMAGNA Alberto</t>
  </si>
  <si>
    <t xml:space="preserve">COSTELLI Simone</t>
  </si>
  <si>
    <t xml:space="preserve">DEMETRI LEANDRO</t>
  </si>
  <si>
    <t xml:space="preserve">DEPETRIS Roberto</t>
  </si>
  <si>
    <t xml:space="preserve">DI VINCENZO Vincenzo</t>
  </si>
  <si>
    <t xml:space="preserve">ferrarello antonino</t>
  </si>
  <si>
    <t xml:space="preserve">FUNGO Luigi</t>
  </si>
  <si>
    <t xml:space="preserve">GAGGERO Matteo</t>
  </si>
  <si>
    <t xml:space="preserve">GIACOBBE Fulvio Giusepp</t>
  </si>
  <si>
    <t xml:space="preserve">GIORDANENGO Graziano</t>
  </si>
  <si>
    <t xml:space="preserve">GISONDI Franco</t>
  </si>
  <si>
    <t xml:space="preserve">GOIO Mario</t>
  </si>
  <si>
    <t xml:space="preserve">LAMANNA Edoardo</t>
  </si>
  <si>
    <t xml:space="preserve">MELLANO Daniele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INALDI Giovanni</t>
  </si>
  <si>
    <t xml:space="preserve">ROSELLINI Francesco</t>
  </si>
  <si>
    <t xml:space="preserve">ROSSI Giorgio</t>
  </si>
  <si>
    <t xml:space="preserve">SCAGLIA GABRIELE</t>
  </si>
  <si>
    <t xml:space="preserve">SCIOLLA Andrea</t>
  </si>
  <si>
    <t xml:space="preserve">SEGATTO ALBERTO</t>
  </si>
  <si>
    <t xml:space="preserve">sorbara marcello</t>
  </si>
  <si>
    <t xml:space="preserve">VAIRA Gian Marco</t>
  </si>
  <si>
    <t xml:space="preserve">ZANOVELLO NATALE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ORLA Davide</t>
  </si>
  <si>
    <t xml:space="preserve">BRESSANO Giorgio</t>
  </si>
  <si>
    <t xml:space="preserve">CAMPAGNA Marco</t>
  </si>
  <si>
    <t xml:space="preserve">CAPOMOLLA Giuseppe</t>
  </si>
  <si>
    <t xml:space="preserve">caruso daniele</t>
  </si>
  <si>
    <t xml:space="preserve">CASERZA Guido</t>
  </si>
  <si>
    <t xml:space="preserve">CASTALDO Gennaro</t>
  </si>
  <si>
    <t xml:space="preserve">CEFOLA Armando</t>
  </si>
  <si>
    <t xml:space="preserve">COERO BORGA Piero</t>
  </si>
  <si>
    <t xml:space="preserve">DEGIOVANNI Marco</t>
  </si>
  <si>
    <t xml:space="preserve">DOLEATTI LUCA</t>
  </si>
  <si>
    <t xml:space="preserve">DONADIO Davide Giuseppe</t>
  </si>
  <si>
    <t xml:space="preserve">ELLENA Carlo</t>
  </si>
  <si>
    <t xml:space="preserve">GAMBINO Walter</t>
  </si>
  <si>
    <t xml:space="preserve">GASTALDI Nicholas</t>
  </si>
  <si>
    <t xml:space="preserve">GERBAUDO Piergiacom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LAZZER Enrico</t>
  </si>
  <si>
    <t xml:space="preserve">MANFREDI Alberto</t>
  </si>
  <si>
    <t xml:space="preserve">MARINO GIUSEPPE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PARTITI Flavio</t>
  </si>
  <si>
    <t xml:space="preserve">PORCELLANA Luca</t>
  </si>
  <si>
    <t xml:space="preserve">QUAGLIANO Diego</t>
  </si>
  <si>
    <t xml:space="preserve">RABINO Gian Marco</t>
  </si>
  <si>
    <t xml:space="preserve">RACCOSTA Domenico</t>
  </si>
  <si>
    <t xml:space="preserve">RIESI FABRIZIO</t>
  </si>
  <si>
    <t xml:space="preserve">SCAPARRINO FRANCO</t>
  </si>
  <si>
    <t xml:space="preserve">SCAVINO Giovanni</t>
  </si>
  <si>
    <t xml:space="preserve">SOLARINO Giovanni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VERZICCO Marco</t>
  </si>
  <si>
    <t xml:space="preserve">VIGLIETTI Daniele</t>
  </si>
  <si>
    <t xml:space="preserve">ZANIBONI Dario</t>
  </si>
  <si>
    <t xml:space="preserve">ABBIATI ANDREA</t>
  </si>
  <si>
    <t xml:space="preserve">AGLIETTI Carlo</t>
  </si>
  <si>
    <t xml:space="preserve">AMATORE Alessi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RDISSO Luca</t>
  </si>
  <si>
    <t xml:space="preserve">CANE DANIELE</t>
  </si>
  <si>
    <t xml:space="preserve">CARBONE MARCO</t>
  </si>
  <si>
    <t xml:space="preserve">CONIGLIO Gian Luca</t>
  </si>
  <si>
    <t xml:space="preserve">CRESCENZI  Marco</t>
  </si>
  <si>
    <t xml:space="preserve">TO257 ASD FILMAR RUNNING</t>
  </si>
  <si>
    <t xml:space="preserve">CUGNO Nicolç</t>
  </si>
  <si>
    <t xml:space="preserve">TO272 PODISTICA BUSSOLENO ASD</t>
  </si>
  <si>
    <t xml:space="preserve">DELFINO Marcello</t>
  </si>
  <si>
    <t xml:space="preserve">D'ESTE Massimiliano</t>
  </si>
  <si>
    <t xml:space="preserve">DI PALMA EMILIANO</t>
  </si>
  <si>
    <t xml:space="preserve">DIDONE' Alessandro</t>
  </si>
  <si>
    <t xml:space="preserve">DISPENSA Giovanni</t>
  </si>
  <si>
    <t xml:space="preserve">FRUSCIANTE Elio</t>
  </si>
  <si>
    <t xml:space="preserve">gioia rinaldo</t>
  </si>
  <si>
    <t xml:space="preserve">lembo domenico</t>
  </si>
  <si>
    <t xml:space="preserve">LOMBARDO Alfredo</t>
  </si>
  <si>
    <t xml:space="preserve">MAGRETTI Carlo</t>
  </si>
  <si>
    <t xml:space="preserve">NO052 CIRCUITO RUNNING</t>
  </si>
  <si>
    <t xml:space="preserve">MANNA MARCO</t>
  </si>
  <si>
    <t xml:space="preserve">AL004 A.S.D. ATL. SERRAVALLESE</t>
  </si>
  <si>
    <t xml:space="preserve">MERCANTI Enric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RINERO Massimo</t>
  </si>
  <si>
    <t xml:space="preserve">SCHINCAGLIA ROBERTO</t>
  </si>
  <si>
    <t xml:space="preserve">SERVOLO Mauro</t>
  </si>
  <si>
    <t xml:space="preserve">SILVETTI Alberto</t>
  </si>
  <si>
    <t xml:space="preserve">TARICCO Marco</t>
  </si>
  <si>
    <t xml:space="preserve">TORCHETTI Rocco</t>
  </si>
  <si>
    <t xml:space="preserve">VIRONDA ANDREA</t>
  </si>
  <si>
    <t xml:space="preserve">acotto gaio gian mario</t>
  </si>
  <si>
    <t xml:space="preserve">ALFONSI Robert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OANO Camillo</t>
  </si>
  <si>
    <t xml:space="preserve">BRUSSINO Michele</t>
  </si>
  <si>
    <t xml:space="preserve">CAPRIOLO Giovanni</t>
  </si>
  <si>
    <t xml:space="preserve">DAVIO Davide</t>
  </si>
  <si>
    <t xml:space="preserve">DEGIOVANNI Andrea</t>
  </si>
  <si>
    <t xml:space="preserve">AL006 ATL. VALENZA</t>
  </si>
  <si>
    <t xml:space="preserve">FALETTI ENRICO GIUSEPPE</t>
  </si>
  <si>
    <t xml:space="preserve">FRATTO GIULIO</t>
  </si>
  <si>
    <t xml:space="preserve">gabriele andrea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LANDO Giovanni</t>
  </si>
  <si>
    <t xml:space="preserve">manicone antonio</t>
  </si>
  <si>
    <t xml:space="preserve">MANZO Alberto</t>
  </si>
  <si>
    <t xml:space="preserve">MARCHESAN Ald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PACCHIEGA Lucio</t>
  </si>
  <si>
    <t xml:space="preserve">PARUZZO Roberto</t>
  </si>
  <si>
    <t xml:space="preserve">PELLICCIONI Alessio</t>
  </si>
  <si>
    <t xml:space="preserve">PINO MASSIMO</t>
  </si>
  <si>
    <t xml:space="preserve">PRUNOTTO Alessandro</t>
  </si>
  <si>
    <t xml:space="preserve">RACCONE GIANCARLO</t>
  </si>
  <si>
    <t xml:space="preserve">REINA Mirko</t>
  </si>
  <si>
    <t xml:space="preserve">REPETTI Paol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ZERBO Edoardo</t>
  </si>
  <si>
    <t xml:space="preserve">APRILE Gianluca</t>
  </si>
  <si>
    <t xml:space="preserve">AREZZI Marco</t>
  </si>
  <si>
    <t xml:space="preserve">BASSI ALESSANDRO</t>
  </si>
  <si>
    <t xml:space="preserve">BERTERO Erald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HIARIELLO Fabio</t>
  </si>
  <si>
    <t xml:space="preserve">COGNETTO Guido</t>
  </si>
  <si>
    <t xml:space="preserve">console luigi</t>
  </si>
  <si>
    <t xml:space="preserve">CURLETTI Danilo Carlo</t>
  </si>
  <si>
    <t xml:space="preserve">DALMAZZO Massim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ALATI ORAZIO</t>
  </si>
  <si>
    <t xml:space="preserve">GROSSO Simone</t>
  </si>
  <si>
    <t xml:space="preserve">GUGLIELMO Fabrizio</t>
  </si>
  <si>
    <t xml:space="preserve">lazzarin alessandro</t>
  </si>
  <si>
    <t xml:space="preserve">MARINO ALEX</t>
  </si>
  <si>
    <t xml:space="preserve">MASINO Alex Domenico</t>
  </si>
  <si>
    <t xml:space="preserve">MERLANO Paolo</t>
  </si>
  <si>
    <t xml:space="preserve">MERSI Enzo</t>
  </si>
  <si>
    <t xml:space="preserve">MOCANU Marius Andrei</t>
  </si>
  <si>
    <t xml:space="preserve">TO226 SAFATLETICA PIEMONTE</t>
  </si>
  <si>
    <t xml:space="preserve">MONTANARELLA Michele</t>
  </si>
  <si>
    <t xml:space="preserve">OSELLA Guglielmo</t>
  </si>
  <si>
    <t xml:space="preserve">PARROTTA Alfonso</t>
  </si>
  <si>
    <t xml:space="preserve">PELLEGRINO Gilberto</t>
  </si>
  <si>
    <t xml:space="preserve">REBORA Carlo</t>
  </si>
  <si>
    <t xml:space="preserve">SALERNO Gabriele</t>
  </si>
  <si>
    <t xml:space="preserve">SALTALAMACCHIA Diego Am</t>
  </si>
  <si>
    <t xml:space="preserve">SANNA Lorenzo</t>
  </si>
  <si>
    <t xml:space="preserve">SCIARRONE Antonio</t>
  </si>
  <si>
    <t xml:space="preserve">SIBONA Stefano</t>
  </si>
  <si>
    <t xml:space="preserve">SOTO CRUZ Fernando</t>
  </si>
  <si>
    <t xml:space="preserve">TARICCO Paolo</t>
  </si>
  <si>
    <t xml:space="preserve">TINELLI PAOLO</t>
  </si>
  <si>
    <t xml:space="preserve">VITTON CORIO Davide</t>
  </si>
  <si>
    <t xml:space="preserve">BOCINI DAVIDE</t>
  </si>
  <si>
    <t xml:space="preserve">BULICH DAVIDE</t>
  </si>
  <si>
    <t xml:space="preserve">CAGNA PAOLO</t>
  </si>
  <si>
    <t xml:space="preserve">VC064 READY TO RUN S.R.L.</t>
  </si>
  <si>
    <t xml:space="preserve">CARVINI Nicola</t>
  </si>
  <si>
    <t xml:space="preserve">casale roberto</t>
  </si>
  <si>
    <t xml:space="preserve">CIMINI Pietro</t>
  </si>
  <si>
    <t xml:space="preserve">COGOTTI YURI</t>
  </si>
  <si>
    <t xml:space="preserve">VC049 BUGELLA SPORT</t>
  </si>
  <si>
    <t xml:space="preserve">COLOMBATTO FEDERICO</t>
  </si>
  <si>
    <t xml:space="preserve">CULASSO Roberto</t>
  </si>
  <si>
    <t xml:space="preserve">FUNGI Adriano</t>
  </si>
  <si>
    <t xml:space="preserve">GERBAUDO Daniele</t>
  </si>
  <si>
    <t xml:space="preserve">GRASSO ORAZIO</t>
  </si>
  <si>
    <t xml:space="preserve">LAURENTI Andrea</t>
  </si>
  <si>
    <t xml:space="preserve">MAINELLA Marco</t>
  </si>
  <si>
    <t xml:space="preserve">MAINO Paolo rinaldo</t>
  </si>
  <si>
    <t xml:space="preserve">MARINO Mario</t>
  </si>
  <si>
    <t xml:space="preserve">MENEGHINI Nazzareno</t>
  </si>
  <si>
    <t xml:space="preserve">MIZZI Nicola</t>
  </si>
  <si>
    <t xml:space="preserve">NARDIN Alberto</t>
  </si>
  <si>
    <t xml:space="preserve">PETTINI Simone</t>
  </si>
  <si>
    <t xml:space="preserve">PETTITI Stefano</t>
  </si>
  <si>
    <t xml:space="preserve">PIANOFORTE LUCA</t>
  </si>
  <si>
    <t xml:space="preserve">PINNA Matteo</t>
  </si>
  <si>
    <t xml:space="preserve">POZZO Stefano</t>
  </si>
  <si>
    <t xml:space="preserve">RITIRO Saverio</t>
  </si>
  <si>
    <t xml:space="preserve">rizzo roberto</t>
  </si>
  <si>
    <t xml:space="preserve">SCAVINO Mirco</t>
  </si>
  <si>
    <t xml:space="preserve">SCIOLLA Giangiacomo</t>
  </si>
  <si>
    <t xml:space="preserve">SISILLO Carmine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ARDOLINO Antony</t>
  </si>
  <si>
    <t xml:space="preserve">BASILE Andrea</t>
  </si>
  <si>
    <t xml:space="preserve">BERTA Daniele</t>
  </si>
  <si>
    <t xml:space="preserve">BRACOTTO Emilio</t>
  </si>
  <si>
    <t xml:space="preserve">carmagnola luigi</t>
  </si>
  <si>
    <t xml:space="preserve">CERVELLINO Carmine</t>
  </si>
  <si>
    <t xml:space="preserve">COMOLINI Roberto</t>
  </si>
  <si>
    <t xml:space="preserve">CRAVANZOLA Pierantonio</t>
  </si>
  <si>
    <t xml:space="preserve">CROCCO Marco</t>
  </si>
  <si>
    <t xml:space="preserve">DEMARIA Franco</t>
  </si>
  <si>
    <t xml:space="preserve">DORELLA Osvaldo</t>
  </si>
  <si>
    <t xml:space="preserve">FIERRO Cosimo</t>
  </si>
  <si>
    <t xml:space="preserve">FRASSATI Roberto</t>
  </si>
  <si>
    <t xml:space="preserve">GAMBARUTO Maurizio</t>
  </si>
  <si>
    <t xml:space="preserve">GILARDONI Giulio</t>
  </si>
  <si>
    <t xml:space="preserve">gilli stefano</t>
  </si>
  <si>
    <t xml:space="preserve">GIOLITTI Maurizio</t>
  </si>
  <si>
    <t xml:space="preserve">IMPARATO Vincenzo</t>
  </si>
  <si>
    <t xml:space="preserve">IOFRIDA GIUSEPPE</t>
  </si>
  <si>
    <t xml:space="preserve">LUNARDI Matteo</t>
  </si>
  <si>
    <t xml:space="preserve">MAGGIO Luigi</t>
  </si>
  <si>
    <t xml:space="preserve">MAPPA Orlando</t>
  </si>
  <si>
    <t xml:space="preserve">navone mario</t>
  </si>
  <si>
    <t xml:space="preserve">TO278 TRAIL RUNNING TORINO</t>
  </si>
  <si>
    <t xml:space="preserve">NOVELLO Giovambattista</t>
  </si>
  <si>
    <t xml:space="preserve">PELISSERO Giorgio</t>
  </si>
  <si>
    <t xml:space="preserve">PICOLLO Andrea</t>
  </si>
  <si>
    <t xml:space="preserve">RITTANO Riccardo</t>
  </si>
  <si>
    <t xml:space="preserve">rivella alessandro</t>
  </si>
  <si>
    <t xml:space="preserve">RUPIL STEFANO</t>
  </si>
  <si>
    <t xml:space="preserve">SANNA Agostino Angelo</t>
  </si>
  <si>
    <t xml:space="preserve">SCALI Gianluca</t>
  </si>
  <si>
    <t xml:space="preserve">SULCIS Pier Francesco</t>
  </si>
  <si>
    <t xml:space="preserve">TROTTA Mattia</t>
  </si>
  <si>
    <t xml:space="preserve">vallera pier paolo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UTTINI Andrea</t>
  </si>
  <si>
    <t xml:space="preserve">CROSIO Daniele</t>
  </si>
  <si>
    <t xml:space="preserve">DI GREGORIO Alberto</t>
  </si>
  <si>
    <t xml:space="preserve">DI PAOLA Luigi</t>
  </si>
  <si>
    <t xml:space="preserve">FERRO Alessio</t>
  </si>
  <si>
    <t xml:space="preserve">FORNERIS Carlo</t>
  </si>
  <si>
    <t xml:space="preserve">FRIGERIO Andrea</t>
  </si>
  <si>
    <t xml:space="preserve">GALLIANO Davide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LEMBO SALVATORE</t>
  </si>
  <si>
    <t xml:space="preserve">LIBRIZZI Paolo</t>
  </si>
  <si>
    <t xml:space="preserve">MERIALDI Paolo</t>
  </si>
  <si>
    <t xml:space="preserve">MOLON Fabio</t>
  </si>
  <si>
    <t xml:space="preserve">MONACO Fabio</t>
  </si>
  <si>
    <t xml:space="preserve">NARCISO Michele</t>
  </si>
  <si>
    <t xml:space="preserve">OLDANO Lucian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ALLONE Federico</t>
  </si>
  <si>
    <t xml:space="preserve">TROVAMALA STEFANO</t>
  </si>
  <si>
    <t xml:space="preserve">VERNACCHIO Daniele</t>
  </si>
  <si>
    <t xml:space="preserve">ZACCHI MARCO</t>
  </si>
  <si>
    <t xml:space="preserve">ARIAUDO Enrico</t>
  </si>
  <si>
    <t xml:space="preserve">BAUDINO Roberto</t>
  </si>
  <si>
    <t xml:space="preserve">BOETTI Federico</t>
  </si>
  <si>
    <t xml:space="preserve">CALVO Valerio</t>
  </si>
  <si>
    <t xml:space="preserve">camuso mario</t>
  </si>
  <si>
    <t xml:space="preserve">CAPELLINO Giuseppe</t>
  </si>
  <si>
    <t xml:space="preserve">DUGO Gioacchino</t>
  </si>
  <si>
    <t xml:space="preserve">FALETTI Gianni</t>
  </si>
  <si>
    <t xml:space="preserve">FERRARIS Giovanni</t>
  </si>
  <si>
    <t xml:space="preserve">TO286 ATLETICA AVIGLIANA FOR FUN</t>
  </si>
  <si>
    <t xml:space="preserve">FRANCHINO DENIS</t>
  </si>
  <si>
    <t xml:space="preserve">gandino andrea</t>
  </si>
  <si>
    <t xml:space="preserve">grazian roberto</t>
  </si>
  <si>
    <t xml:space="preserve">LECASELLE Maaco</t>
  </si>
  <si>
    <t xml:space="preserve">LERDA Gianfranco</t>
  </si>
  <si>
    <t xml:space="preserve">LORENZON Romano</t>
  </si>
  <si>
    <t xml:space="preserve">MINA Piergiorgio</t>
  </si>
  <si>
    <t xml:space="preserve">MONTICO Alberto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ARNOSTI Marco</t>
  </si>
  <si>
    <t xml:space="preserve">AUGIMERI Michelangelo</t>
  </si>
  <si>
    <t xml:space="preserve">BAZZANI Angelo</t>
  </si>
  <si>
    <t xml:space="preserve">BOLOGNESI Giacomo</t>
  </si>
  <si>
    <t xml:space="preserve">BONINO Stefano</t>
  </si>
  <si>
    <t xml:space="preserve">BOSSO Roberto</t>
  </si>
  <si>
    <t xml:space="preserve">CANARELLI SIMONE</t>
  </si>
  <si>
    <t xml:space="preserve">CANTA Sergio</t>
  </si>
  <si>
    <t xml:space="preserve">COVOLO Vittorio 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furfaro giorgio</t>
  </si>
  <si>
    <t xml:space="preserve">GIOBERGIA Alverio</t>
  </si>
  <si>
    <t xml:space="preserve">linari vitaliano</t>
  </si>
  <si>
    <t xml:space="preserve">massone davide</t>
  </si>
  <si>
    <t xml:space="preserve">MENETTO Mario</t>
  </si>
  <si>
    <t xml:space="preserve">OLOCCO Mario</t>
  </si>
  <si>
    <t xml:space="preserve">PINARDI Davide</t>
  </si>
  <si>
    <t xml:space="preserve">PISCOPO Gennaro</t>
  </si>
  <si>
    <t xml:space="preserve">PLLEGRINO Salvatore</t>
  </si>
  <si>
    <t xml:space="preserve">quaglia marco</t>
  </si>
  <si>
    <t xml:space="preserve">REPETTO Antonello</t>
  </si>
  <si>
    <t xml:space="preserve">selvatico federico</t>
  </si>
  <si>
    <t xml:space="preserve">VALLE Piercarlo</t>
  </si>
  <si>
    <t xml:space="preserve">VITALETTI Sergio</t>
  </si>
  <si>
    <t xml:space="preserve">AUTINO Amdrea</t>
  </si>
  <si>
    <t xml:space="preserve">TO287 ASD GRAN PARADISO VALLE ORCO</t>
  </si>
  <si>
    <t xml:space="preserve">BELLANTONE Cesare</t>
  </si>
  <si>
    <t xml:space="preserve">BIBBONA Enrico</t>
  </si>
  <si>
    <t xml:space="preserve">BORELLO Andrea</t>
  </si>
  <si>
    <t xml:space="preserve">BRUNETTI Michele</t>
  </si>
  <si>
    <t xml:space="preserve">CALDERA Cristiano</t>
  </si>
  <si>
    <t xml:space="preserve">DAMIANO Piero</t>
  </si>
  <si>
    <t xml:space="preserve">danna federico</t>
  </si>
  <si>
    <t xml:space="preserve">DE ROSA Daniele</t>
  </si>
  <si>
    <t xml:space="preserve">DEMO Enrico</t>
  </si>
  <si>
    <t xml:space="preserve">FERRANTINO MARCO</t>
  </si>
  <si>
    <t xml:space="preserve">FERRARIS  GIANLUCA</t>
  </si>
  <si>
    <t xml:space="preserve">FOLLINI Maurizio</t>
  </si>
  <si>
    <t xml:space="preserve">FURLANI Giorgio</t>
  </si>
  <si>
    <t xml:space="preserve">GREGORIO Federico</t>
  </si>
  <si>
    <t xml:space="preserve">LEUZZI Domenico</t>
  </si>
  <si>
    <t xml:space="preserve">LONGHIN Alessandro</t>
  </si>
  <si>
    <t xml:space="preserve">MARTELLI STEFANO</t>
  </si>
  <si>
    <t xml:space="preserve">MENUSAN Loris</t>
  </si>
  <si>
    <t xml:space="preserve">mittica domenico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VIGLIANO Gian Paolo</t>
  </si>
  <si>
    <t xml:space="preserve">SIMIONATI MARCO</t>
  </si>
  <si>
    <t xml:space="preserve">VITTORIA Roberto Mirko</t>
  </si>
  <si>
    <t xml:space="preserve">ALICE Stefano</t>
  </si>
  <si>
    <t xml:space="preserve">ARNAUDO Alessandro</t>
  </si>
  <si>
    <t xml:space="preserve">BERGERETTI Daniele</t>
  </si>
  <si>
    <t xml:space="preserve">CATELLUCCIO Andrea</t>
  </si>
  <si>
    <t xml:space="preserve">centorrino vittorio alessandro</t>
  </si>
  <si>
    <t xml:space="preserve">COSTABELLO Luca</t>
  </si>
  <si>
    <t xml:space="preserve">DONGHI Stefano</t>
  </si>
  <si>
    <t xml:space="preserve">FAVARO' ANTONIO Gaetano</t>
  </si>
  <si>
    <t xml:space="preserve">GIORDANO Marco</t>
  </si>
  <si>
    <t xml:space="preserve">LAZIOSI Jacopo</t>
  </si>
  <si>
    <t xml:space="preserve">MARTINAT Fabio</t>
  </si>
  <si>
    <t xml:space="preserve">MOGNA Valerio</t>
  </si>
  <si>
    <t xml:space="preserve">PALERMO Gaspare</t>
  </si>
  <si>
    <t xml:space="preserve">PARETI Francesc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VAIROLETTI Pierpaolo</t>
  </si>
  <si>
    <t xml:space="preserve">VECCHIELLI Vincenzo</t>
  </si>
  <si>
    <t xml:space="preserve">VICO Paolo</t>
  </si>
  <si>
    <t xml:space="preserve">ZANELLO Paolo</t>
  </si>
  <si>
    <t xml:space="preserve">ARIAUDO  Cristiano</t>
  </si>
  <si>
    <t xml:space="preserve">baccaro dario</t>
  </si>
  <si>
    <t xml:space="preserve">BERTO Marco</t>
  </si>
  <si>
    <t xml:space="preserve">BLANGETTI Claudio</t>
  </si>
  <si>
    <t xml:space="preserve">BOERIS LUCA</t>
  </si>
  <si>
    <t xml:space="preserve">CAMPANELLA Maurizio</t>
  </si>
  <si>
    <t xml:space="preserve">CATANIA Francesco</t>
  </si>
  <si>
    <t xml:space="preserve">COMETTO Simone</t>
  </si>
  <si>
    <t xml:space="preserve">COSCIA Pierangelo</t>
  </si>
  <si>
    <t xml:space="preserve">COTTONE Marco</t>
  </si>
  <si>
    <t xml:space="preserve">DALL'ANGELO Enrico</t>
  </si>
  <si>
    <t xml:space="preserve">GARASSINO Maurizio</t>
  </si>
  <si>
    <t xml:space="preserve">GIRELLO Danilo Vincenzo</t>
  </si>
  <si>
    <t xml:space="preserve">LEGGIERO Carlo</t>
  </si>
  <si>
    <t xml:space="preserve">lubello gianluca</t>
  </si>
  <si>
    <t xml:space="preserve">MAROSO FABIO</t>
  </si>
  <si>
    <t xml:space="preserve">MAUGERI Andrea</t>
  </si>
  <si>
    <t xml:space="preserve">MENARDI Davide</t>
  </si>
  <si>
    <t xml:space="preserve">RANZONE Mario</t>
  </si>
  <si>
    <t xml:space="preserve">scozzafava antonio</t>
  </si>
  <si>
    <t xml:space="preserve">SOLERA Gianni</t>
  </si>
  <si>
    <t xml:space="preserve">VALVANO Sergio</t>
  </si>
  <si>
    <t xml:space="preserve">VETTORELLO Paolo</t>
  </si>
  <si>
    <t xml:space="preserve">armato innocenzo</t>
  </si>
  <si>
    <t xml:space="preserve">BELLINI ROBERTO</t>
  </si>
  <si>
    <t xml:space="preserve">BONO Antonio</t>
  </si>
  <si>
    <t xml:space="preserve">DE PAOLA Andrea</t>
  </si>
  <si>
    <t xml:space="preserve">FARAVELLI Gianni</t>
  </si>
  <si>
    <t xml:space="preserve">GERACE Simone</t>
  </si>
  <si>
    <t xml:space="preserve">GRIMALDI Giuseppe</t>
  </si>
  <si>
    <t xml:space="preserve">LANTERMINO Gianluca</t>
  </si>
  <si>
    <t xml:space="preserve">nisi andrea</t>
  </si>
  <si>
    <t xml:space="preserve">PEYRONE Francesco</t>
  </si>
  <si>
    <t xml:space="preserve">PIVA Donald</t>
  </si>
  <si>
    <t xml:space="preserve">PONZIO Francesco</t>
  </si>
  <si>
    <t xml:space="preserve">SELVA GABRIELE</t>
  </si>
  <si>
    <t xml:space="preserve">STERPONE Matteo</t>
  </si>
  <si>
    <t xml:space="preserve">TESI Michele</t>
  </si>
  <si>
    <t xml:space="preserve">TOSETT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dellacasa mauro</t>
  </si>
  <si>
    <t xml:space="preserve">DEMICHELIS Stef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olinari marzio</t>
  </si>
  <si>
    <t xml:space="preserve">VC006 GP TRINESE</t>
  </si>
  <si>
    <t xml:space="preserve">MUSSO Luca</t>
  </si>
  <si>
    <t xml:space="preserve">PACE Sergio</t>
  </si>
  <si>
    <t xml:space="preserve">RACCA Alberto</t>
  </si>
  <si>
    <t xml:space="preserve">SOBRERO Claudio Giusepp</t>
  </si>
  <si>
    <t xml:space="preserve">TOGNACCA Giovanni</t>
  </si>
  <si>
    <t xml:space="preserve">VILLASCO Maurizio</t>
  </si>
  <si>
    <t xml:space="preserve">AGOSTINI Ettore</t>
  </si>
  <si>
    <t xml:space="preserve">BARBIERO Stefano</t>
  </si>
  <si>
    <t xml:space="preserve">BELO' MARCO</t>
  </si>
  <si>
    <t xml:space="preserve">NO024 G.S. LA CECCA BORGOMANERO</t>
  </si>
  <si>
    <t xml:space="preserve">BERTI Gabriele</t>
  </si>
  <si>
    <t xml:space="preserve">CASETTA Alberto</t>
  </si>
  <si>
    <t xml:space="preserve">D'EREDITA' STEFANO</t>
  </si>
  <si>
    <t xml:space="preserve">DI MARCO Antoni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LOMBARDI Sandro</t>
  </si>
  <si>
    <t xml:space="preserve">MARITZ Walter</t>
  </si>
  <si>
    <t xml:space="preserve">MURATORE Marco</t>
  </si>
  <si>
    <t xml:space="preserve">notarianni domenico</t>
  </si>
  <si>
    <t xml:space="preserve">PISTONE Giorgio</t>
  </si>
  <si>
    <t xml:space="preserve">POLETTO DAVIDE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RUZZESE Stefano</t>
  </si>
  <si>
    <t xml:space="preserve">cuci besnik</t>
  </si>
  <si>
    <t xml:space="preserve">LANZAVECCHIA FABRIZIO</t>
  </si>
  <si>
    <t xml:space="preserve">LEO Roberto</t>
  </si>
  <si>
    <t xml:space="preserve">PALAZZO Carlo</t>
  </si>
  <si>
    <t xml:space="preserve">PONTA Marc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BUSSETTO Andrea</t>
  </si>
  <si>
    <t xml:space="preserve">capussotti marco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ARIZIA Francesco</t>
  </si>
  <si>
    <t xml:space="preserve">POGNANT GROS Alessandro</t>
  </si>
  <si>
    <t xml:space="preserve">PREGNO Marco</t>
  </si>
  <si>
    <t xml:space="preserve">SANSONNE Antonio</t>
  </si>
  <si>
    <t xml:space="preserve">SHLOMI Omri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MMAROTA Alberto</t>
  </si>
  <si>
    <t xml:space="preserve">CARBONE Sante Lorenzo</t>
  </si>
  <si>
    <t xml:space="preserve">ciurleo francesco</t>
  </si>
  <si>
    <t xml:space="preserve">DANZA Lucio</t>
  </si>
  <si>
    <t xml:space="preserve">DELLAVALLE Giovanni</t>
  </si>
  <si>
    <t xml:space="preserve">GASCHINO Andrea</t>
  </si>
  <si>
    <t xml:space="preserve">MATERA Michele</t>
  </si>
  <si>
    <t xml:space="preserve">PALUMBO Gerardo</t>
  </si>
  <si>
    <t xml:space="preserve">PIVA DONALD</t>
  </si>
  <si>
    <t xml:space="preserve">saraiba luca</t>
  </si>
  <si>
    <t xml:space="preserve">sessa luca mario</t>
  </si>
  <si>
    <t xml:space="preserve">SOTTILE Antonio</t>
  </si>
  <si>
    <t xml:space="preserve">TRAVOSTINO LUCA</t>
  </si>
  <si>
    <t xml:space="preserve">VINCON Michele</t>
  </si>
  <si>
    <t xml:space="preserve">AGOSTINI Andrea Fortuna</t>
  </si>
  <si>
    <t xml:space="preserve">ARSENIATO RICCARDO</t>
  </si>
  <si>
    <t xml:space="preserve">carpentieri rosario</t>
  </si>
  <si>
    <t xml:space="preserve">CHIAPPETTA Antonino</t>
  </si>
  <si>
    <t xml:space="preserve">CORRADI Marco</t>
  </si>
  <si>
    <t xml:space="preserve">d'este antonio</t>
  </si>
  <si>
    <t xml:space="preserve">domeneghetti claudio</t>
  </si>
  <si>
    <t xml:space="preserve">ESPOSITO Antonio</t>
  </si>
  <si>
    <t xml:space="preserve">FELLECA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MORONE Claudio</t>
  </si>
  <si>
    <t xml:space="preserve">CN057 POLISPORTIVA MONTATESE</t>
  </si>
  <si>
    <t xml:space="preserve">PIRAS Salvatore</t>
  </si>
  <si>
    <t xml:space="preserve">TARTAGLIA Roberto</t>
  </si>
  <si>
    <t xml:space="preserve">ZANELLA Massimo</t>
  </si>
  <si>
    <t xml:space="preserve">ABRATE Andrea</t>
  </si>
  <si>
    <t xml:space="preserve">BERTANA Andrea</t>
  </si>
  <si>
    <t xml:space="preserve">CRAVERO Roberto</t>
  </si>
  <si>
    <t xml:space="preserve">fiorenzano fabio</t>
  </si>
  <si>
    <t xml:space="preserve">LIONE Mario</t>
  </si>
  <si>
    <t xml:space="preserve">MAZZOTTA Vincenzo</t>
  </si>
  <si>
    <t xml:space="preserve">MOZZATO Simone</t>
  </si>
  <si>
    <t xml:space="preserve">prestia paolo</t>
  </si>
  <si>
    <t xml:space="preserve">pultrone antonino</t>
  </si>
  <si>
    <t xml:space="preserve">RAVIOLA Ezio</t>
  </si>
  <si>
    <t xml:space="preserve">SANTOMAURO MASSIMO</t>
  </si>
  <si>
    <t xml:space="preserve">SEVERINI Luca</t>
  </si>
  <si>
    <t xml:space="preserve">triscari roberto</t>
  </si>
  <si>
    <t xml:space="preserve">TROMBINI Marco Riccardo</t>
  </si>
  <si>
    <t xml:space="preserve">VERDA Vittorio</t>
  </si>
  <si>
    <t xml:space="preserve">ZANELLA Vincenzo</t>
  </si>
  <si>
    <t xml:space="preserve">BERNARDI Emanuele</t>
  </si>
  <si>
    <t xml:space="preserve">CILLA Alessandro</t>
  </si>
  <si>
    <t xml:space="preserve">LUZZO Giorgio</t>
  </si>
  <si>
    <t xml:space="preserve">MOLINARI Emanuele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AVALLERO Fabrizio</t>
  </si>
  <si>
    <t xml:space="preserve">cossavella luca</t>
  </si>
  <si>
    <t xml:space="preserve">GARZINO Roberto</t>
  </si>
  <si>
    <t xml:space="preserve">giorda samuel</t>
  </si>
  <si>
    <t xml:space="preserve">MENEL Davide</t>
  </si>
  <si>
    <t xml:space="preserve">MILANESIO Dario Domenico</t>
  </si>
  <si>
    <t xml:space="preserve">TO016 ATLETICA PINEROLO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CAVALLO Francesco</t>
  </si>
  <si>
    <t xml:space="preserve">CHIPPARI Sergio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SCHI Enric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ICCHIA Alessandr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OCCETTA Umberto</t>
  </si>
  <si>
    <t xml:space="preserve">colangelo rocco</t>
  </si>
  <si>
    <t xml:space="preserve">COMBA Mar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ARIA Salvatore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RIGUZZI BREATTA Roberto</t>
  </si>
  <si>
    <t xml:space="preserve">dossetti dario</t>
  </si>
  <si>
    <t xml:space="preserve">FACCINI Paolo</t>
  </si>
  <si>
    <t xml:space="preserve">FANELLI Domenico</t>
  </si>
  <si>
    <t xml:space="preserve">FANELLI Serafino</t>
  </si>
  <si>
    <t xml:space="preserve">FEDELE Daniele</t>
  </si>
  <si>
    <t xml:space="preserve">ferrami devis</t>
  </si>
  <si>
    <t xml:space="preserve">FERRARA Massimiliano</t>
  </si>
  <si>
    <t xml:space="preserve">FERRARIS Massim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ederico</t>
  </si>
  <si>
    <t xml:space="preserve">GIUSTETTO Francesco</t>
  </si>
  <si>
    <t xml:space="preserve">GNONI Alessandro</t>
  </si>
  <si>
    <t xml:space="preserve">gomba valter</t>
  </si>
  <si>
    <t xml:space="preserve">GONELLA Giancarlo</t>
  </si>
  <si>
    <t xml:space="preserve">GONTERO Eros</t>
  </si>
  <si>
    <t xml:space="preserve">GRASSANO Davide</t>
  </si>
  <si>
    <t xml:space="preserve">GRILLO Salvatore</t>
  </si>
  <si>
    <t xml:space="preserve">GUARDININIvano</t>
  </si>
  <si>
    <t xml:space="preserve">GUGLIETTI Simone</t>
  </si>
  <si>
    <t xml:space="preserve">IULIANO Michele</t>
  </si>
  <si>
    <t xml:space="preserve">lacerenza giovanni</t>
  </si>
  <si>
    <t xml:space="preserve">LANFRANCO Giacomo</t>
  </si>
  <si>
    <t xml:space="preserve">LELLA Stefan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ttica maurilio</t>
  </si>
  <si>
    <t xml:space="preserve">MOLLO Roberto</t>
  </si>
  <si>
    <t xml:space="preserve">morreale angelo</t>
  </si>
  <si>
    <t xml:space="preserve">MORTILLARO Giuseppe</t>
  </si>
  <si>
    <t xml:space="preserve">mulatero cristiano</t>
  </si>
  <si>
    <t xml:space="preserve">napolitano rosario</t>
  </si>
  <si>
    <t xml:space="preserve">NARBONA Maurizio</t>
  </si>
  <si>
    <t xml:space="preserve">NAVONI Angel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NA Luca</t>
  </si>
  <si>
    <t xml:space="preserve">pinto francesco</t>
  </si>
  <si>
    <t xml:space="preserve">PIROTTA Marco</t>
  </si>
  <si>
    <t xml:space="preserve">PITTA Agostino</t>
  </si>
  <si>
    <t xml:space="preserve">PREVIDI Roberto</t>
  </si>
  <si>
    <t xml:space="preserve">primatesta massimo</t>
  </si>
  <si>
    <t xml:space="preserve">PUGLISI Giovanni</t>
  </si>
  <si>
    <t xml:space="preserve">QUARELLO Alberto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SALAMON Manuel</t>
  </si>
  <si>
    <t xml:space="preserve">SARDO Albino</t>
  </si>
  <si>
    <t xml:space="preserve">SAROTTO Samuele</t>
  </si>
  <si>
    <t xml:space="preserve">SASSANO Giuseppe 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RONE StefanO Antonio</t>
  </si>
  <si>
    <t xml:space="preserve">VALLEROTTI Corrado</t>
  </si>
  <si>
    <t xml:space="preserve">VANZETTI Massimo</t>
  </si>
  <si>
    <t xml:space="preserve">VARRIALE Francesc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ETTI Roberto</t>
  </si>
  <si>
    <t xml:space="preserve">VIGLIONE Francesco</t>
  </si>
  <si>
    <t xml:space="preserve">VINDROLA Marco</t>
  </si>
  <si>
    <t xml:space="preserve">viola giuseppe</t>
  </si>
  <si>
    <t xml:space="preserve">WARBURG Emanuele</t>
  </si>
  <si>
    <t xml:space="preserve">ZANI Daniele</t>
  </si>
  <si>
    <t xml:space="preserve">CORRIPIEMONTE 2022     MASCHILE CATEGORIE</t>
  </si>
  <si>
    <t xml:space="preserve">BRA</t>
  </si>
  <si>
    <t xml:space="preserve">NONE</t>
  </si>
  <si>
    <t xml:space="preserve">SANTH</t>
  </si>
  <si>
    <t xml:space="preserve">STRESA</t>
  </si>
  <si>
    <t xml:space="preserve">BOVES</t>
  </si>
  <si>
    <t xml:space="preserve">CIRIE'</t>
  </si>
  <si>
    <t xml:space="preserve">CANELLI</t>
  </si>
  <si>
    <t xml:space="preserve">BI-OR</t>
  </si>
  <si>
    <t xml:space="preserve">PAES</t>
  </si>
  <si>
    <t xml:space="preserve">S.DAM</t>
  </si>
  <si>
    <t xml:space="preserve">TORTO</t>
  </si>
  <si>
    <t xml:space="preserve">VINOVO</t>
  </si>
  <si>
    <t xml:space="preserve">FOSSA</t>
  </si>
  <si>
    <t xml:space="preserve">NOVI L</t>
  </si>
  <si>
    <t xml:space="preserve">GAGLI</t>
  </si>
  <si>
    <t xml:space="preserve">VC</t>
  </si>
  <si>
    <t xml:space="preserve">CAST.B</t>
  </si>
  <si>
    <t xml:space="preserve">ALBA</t>
  </si>
  <si>
    <t xml:space="preserve">TRINO</t>
  </si>
  <si>
    <t xml:space="preserve">TOTALE</t>
  </si>
  <si>
    <t xml:space="preserve">GARE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137*</t>
  </si>
  <si>
    <t xml:space="preserve">132*</t>
  </si>
  <si>
    <t xml:space="preserve">121*</t>
  </si>
  <si>
    <t xml:space="preserve">123*</t>
  </si>
  <si>
    <t xml:space="preserve">AL007</t>
  </si>
  <si>
    <t xml:space="preserve">Atl. Novese</t>
  </si>
  <si>
    <t xml:space="preserve">2*</t>
  </si>
  <si>
    <t xml:space="preserve">54*</t>
  </si>
  <si>
    <t xml:space="preserve">11*</t>
  </si>
  <si>
    <t xml:space="preserve">AT001</t>
  </si>
  <si>
    <t xml:space="preserve">SS. V. Alfieri Asti</t>
  </si>
  <si>
    <t xml:space="preserve">49*</t>
  </si>
  <si>
    <t xml:space="preserve">21*</t>
  </si>
  <si>
    <t xml:space="preserve">50*</t>
  </si>
  <si>
    <t xml:space="preserve">TO224</t>
  </si>
  <si>
    <t xml:space="preserve">Podistica Torino</t>
  </si>
  <si>
    <t xml:space="preserve">20*</t>
  </si>
  <si>
    <t xml:space="preserve">17*</t>
  </si>
  <si>
    <t xml:space="preserve">CN017</t>
  </si>
  <si>
    <t xml:space="preserve">GSR Ferrero</t>
  </si>
  <si>
    <t xml:space="preserve">VC060</t>
  </si>
  <si>
    <t xml:space="preserve">Olimpia Runners</t>
  </si>
  <si>
    <t xml:space="preserve">CN016</t>
  </si>
  <si>
    <t xml:space="preserve">Atl. Saluzzo</t>
  </si>
  <si>
    <t xml:space="preserve">AL031</t>
  </si>
  <si>
    <t xml:space="preserve">Bio Correndo</t>
  </si>
  <si>
    <t xml:space="preserve">CN018</t>
  </si>
  <si>
    <t xml:space="preserve">Pod. Albesi </t>
  </si>
  <si>
    <t xml:space="preserve">VC001</t>
  </si>
  <si>
    <t xml:space="preserve">Atl. Santhià</t>
  </si>
  <si>
    <t xml:space="preserve">CN004</t>
  </si>
  <si>
    <t xml:space="preserve">Dragonero</t>
  </si>
  <si>
    <t xml:space="preserve">VC066</t>
  </si>
  <si>
    <t xml:space="preserve">Splendor 1922</t>
  </si>
  <si>
    <t xml:space="preserve">TO183</t>
  </si>
  <si>
    <t xml:space="preserve">Atl. Valpellice</t>
  </si>
  <si>
    <t xml:space="preserve">CN028</t>
  </si>
  <si>
    <t xml:space="preserve">Podistica Valle Infernotto</t>
  </si>
  <si>
    <t xml:space="preserve">TO265</t>
  </si>
  <si>
    <t xml:space="preserve">Equilbra Running Team</t>
  </si>
  <si>
    <t xml:space="preserve">CN020</t>
  </si>
  <si>
    <t xml:space="preserve">GS Roata Chiusani</t>
  </si>
  <si>
    <t xml:space="preserve">TO221</t>
  </si>
  <si>
    <t xml:space="preserve">GS Interforze Torino</t>
  </si>
  <si>
    <t xml:space="preserve">CN006</t>
  </si>
  <si>
    <t xml:space="preserve">Pod. Buschese</t>
  </si>
  <si>
    <t xml:space="preserve">TO231</t>
  </si>
  <si>
    <t xml:space="preserve">Vigonechecorre</t>
  </si>
  <si>
    <t xml:space="preserve">AT014</t>
  </si>
  <si>
    <t xml:space="preserve">Gate - Inps</t>
  </si>
  <si>
    <t xml:space="preserve">TO280</t>
  </si>
  <si>
    <t xml:space="preserve">Torino Road Runners</t>
  </si>
  <si>
    <t xml:space="preserve">TO200</t>
  </si>
  <si>
    <t xml:space="preserve">Base Running</t>
  </si>
  <si>
    <t xml:space="preserve">CN007</t>
  </si>
  <si>
    <t xml:space="preserve">Pod. Valle Varaita</t>
  </si>
  <si>
    <t xml:space="preserve">TO058</t>
  </si>
  <si>
    <t xml:space="preserve">GP Tapporosso</t>
  </si>
  <si>
    <t xml:space="preserve">CN048</t>
  </si>
  <si>
    <t xml:space="preserve">Pod. Castagnitese</t>
  </si>
  <si>
    <t xml:space="preserve">TO271</t>
  </si>
  <si>
    <t xml:space="preserve">Team Marathon</t>
  </si>
  <si>
    <t xml:space="preserve">TO155</t>
  </si>
  <si>
    <t xml:space="preserve">SD Baudenasca</t>
  </si>
  <si>
    <t xml:space="preserve">AL011</t>
  </si>
  <si>
    <t xml:space="preserve">Cartotecnica Piemontese</t>
  </si>
  <si>
    <t xml:space="preserve">TO199</t>
  </si>
  <si>
    <t xml:space="preserve">Canavese 2005</t>
  </si>
  <si>
    <t xml:space="preserve">TO262</t>
  </si>
  <si>
    <t xml:space="preserve">Durbano Gas Energy Rivarolo 77</t>
  </si>
  <si>
    <t xml:space="preserve">TO260</t>
  </si>
  <si>
    <t xml:space="preserve">Run Athletic Team</t>
  </si>
  <si>
    <t xml:space="preserve">TO025</t>
  </si>
  <si>
    <t xml:space="preserve">GS Alpini Trofarello</t>
  </si>
  <si>
    <t xml:space="preserve">TO047</t>
  </si>
  <si>
    <t xml:space="preserve">Borgaretto 75</t>
  </si>
  <si>
    <t xml:space="preserve">AL030</t>
  </si>
  <si>
    <t xml:space="preserve">Azalai</t>
  </si>
  <si>
    <t xml:space="preserve">CN021</t>
  </si>
  <si>
    <t xml:space="preserve">Pam Mondovì Chiusa Pesio</t>
  </si>
  <si>
    <t xml:space="preserve">AL001</t>
  </si>
  <si>
    <t xml:space="preserve">Atl. Alessandria</t>
  </si>
  <si>
    <t xml:space="preserve">VC048</t>
  </si>
  <si>
    <t xml:space="preserve">Pietro Micca Biella Running</t>
  </si>
  <si>
    <t xml:space="preserve">TO090</t>
  </si>
  <si>
    <t xml:space="preserve">Doratletica</t>
  </si>
  <si>
    <t xml:space="preserve">CN025</t>
  </si>
  <si>
    <t xml:space="preserve">Boves Run</t>
  </si>
  <si>
    <t xml:space="preserve">TO133</t>
  </si>
  <si>
    <t xml:space="preserve">ATP Torino</t>
  </si>
  <si>
    <t xml:space="preserve">TO094</t>
  </si>
  <si>
    <t xml:space="preserve">Giannone Running Team</t>
  </si>
  <si>
    <t xml:space="preserve">CN008</t>
  </si>
  <si>
    <t xml:space="preserve">Atl. Alba</t>
  </si>
  <si>
    <t xml:space="preserve">CN005</t>
  </si>
  <si>
    <t xml:space="preserve">Atl. Mondovì  Acqua S. Bernardo</t>
  </si>
  <si>
    <t xml:space="preserve">CN052</t>
  </si>
  <si>
    <t xml:space="preserve">Sportification</t>
  </si>
  <si>
    <t xml:space="preserve">TO021</t>
  </si>
  <si>
    <t xml:space="preserve">TO267</t>
  </si>
  <si>
    <t xml:space="preserve">Pod. Leinì</t>
  </si>
  <si>
    <t xml:space="preserve">CN014</t>
  </si>
  <si>
    <t xml:space="preserve">Atl. Avis Bra Gas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TO049</t>
  </si>
  <si>
    <t xml:space="preserve">Avis Torino</t>
  </si>
  <si>
    <t xml:space="preserve">AT018</t>
  </si>
  <si>
    <t xml:space="preserve">Team DLF Asti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CN001</t>
  </si>
  <si>
    <t xml:space="preserve">Atl. Fossano</t>
  </si>
  <si>
    <t xml:space="preserve">TO261</t>
  </si>
  <si>
    <t xml:space="preserve">Olimpiatletica</t>
  </si>
  <si>
    <t xml:space="preserve">AL034</t>
  </si>
  <si>
    <t xml:space="preserve">0131Runfor Made</t>
  </si>
  <si>
    <t xml:space="preserve">TO170</t>
  </si>
  <si>
    <t xml:space="preserve">Tiger Spor Running Team</t>
  </si>
  <si>
    <t xml:space="preserve">TO063</t>
  </si>
  <si>
    <t xml:space="preserve">U.S. Atl. Cafasse</t>
  </si>
  <si>
    <t xml:space="preserve">AL005</t>
  </si>
  <si>
    <t xml:space="preserve">Atl. Ovadese Ormig</t>
  </si>
  <si>
    <t xml:space="preserve">CN037</t>
  </si>
  <si>
    <t xml:space="preserve">Atl. Racconigi</t>
  </si>
  <si>
    <t xml:space="preserve">AL026</t>
  </si>
  <si>
    <t xml:space="preserve">GP Solvay</t>
  </si>
  <si>
    <t xml:space="preserve">TO036</t>
  </si>
  <si>
    <t xml:space="preserve">GS Atletica Rivoli</t>
  </si>
  <si>
    <t xml:space="preserve">VC065</t>
  </si>
  <si>
    <t xml:space="preserve">Climb Runners</t>
  </si>
  <si>
    <t xml:space="preserve">NO058</t>
  </si>
  <si>
    <t xml:space="preserve">Novara che corre</t>
  </si>
  <si>
    <t xml:space="preserve">NO052</t>
  </si>
  <si>
    <t xml:space="preserve">Circuito Running</t>
  </si>
  <si>
    <t xml:space="preserve">VB058</t>
  </si>
  <si>
    <t xml:space="preserve">Sport Project VCO</t>
  </si>
  <si>
    <t xml:space="preserve">AT019</t>
  </si>
  <si>
    <t xml:space="preserve">Atl.Asti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TO020</t>
  </si>
  <si>
    <t xml:space="preserve">Atl. Chierese &amp; Leo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TO130</t>
  </si>
  <si>
    <t xml:space="preserve">US San Michele</t>
  </si>
  <si>
    <t xml:space="preserve">VC008</t>
  </si>
  <si>
    <t xml:space="preserve">AS Gaglianico 1974</t>
  </si>
  <si>
    <t xml:space="preserve">TO015</t>
  </si>
  <si>
    <t xml:space="preserve">Atl. Canavesana</t>
  </si>
  <si>
    <t xml:space="preserve">TO001</t>
  </si>
  <si>
    <t xml:space="preserve">Battaglio Cus Torino</t>
  </si>
  <si>
    <t xml:space="preserve">VC012</t>
  </si>
  <si>
    <t xml:space="preserve">Atl. Candelo</t>
  </si>
  <si>
    <t xml:space="preserve">VB040</t>
  </si>
  <si>
    <t xml:space="preserve">Atl. Marathon Verbania</t>
  </si>
  <si>
    <t xml:space="preserve">TO100</t>
  </si>
  <si>
    <t xml:space="preserve">Atl. Venturoli</t>
  </si>
  <si>
    <t xml:space="preserve">TO211</t>
  </si>
  <si>
    <t xml:space="preserve">Atletica Settimese</t>
  </si>
  <si>
    <t xml:space="preserve">TO268</t>
  </si>
  <si>
    <t xml:space="preserve">Atl. Venaria Reale</t>
  </si>
  <si>
    <t xml:space="preserve">VC070</t>
  </si>
  <si>
    <t xml:space="preserve">Gruppo Amici Corsa Pettinengo</t>
  </si>
  <si>
    <t xml:space="preserve">TO004</t>
  </si>
  <si>
    <t xml:space="preserve">Atl. Giò 22 Rivera</t>
  </si>
  <si>
    <t xml:space="preserve">NO037</t>
  </si>
  <si>
    <t xml:space="preserve">GS Fulgor Prato Sesia</t>
  </si>
  <si>
    <t xml:space="preserve">VC046</t>
  </si>
  <si>
    <t xml:space="preserve">Atletica Trivero 2000</t>
  </si>
  <si>
    <t xml:space="preserve">TO257</t>
  </si>
  <si>
    <t xml:space="preserve">Filmar Running</t>
  </si>
  <si>
    <t xml:space="preserve">AT006</t>
  </si>
  <si>
    <t xml:space="preserve">Mezzaluna</t>
  </si>
  <si>
    <t xml:space="preserve">TO275</t>
  </si>
  <si>
    <t xml:space="preserve">Team Peretti</t>
  </si>
  <si>
    <t xml:space="preserve">NO010</t>
  </si>
  <si>
    <t xml:space="preserve">Atl. Trecate</t>
  </si>
  <si>
    <t xml:space="preserve">TO266</t>
  </si>
  <si>
    <t xml:space="preserve">Valsusa Running Team</t>
  </si>
  <si>
    <t xml:space="preserve">AL033</t>
  </si>
  <si>
    <t xml:space="preserve">SAI Frecce Bianche Triathlon</t>
  </si>
  <si>
    <t xml:space="preserve">TO276</t>
  </si>
  <si>
    <t xml:space="preserve">Castelrun</t>
  </si>
  <si>
    <t xml:space="preserve">CN026</t>
  </si>
  <si>
    <t xml:space="preserve">Pod. Caragliese</t>
  </si>
  <si>
    <t xml:space="preserve">VC020</t>
  </si>
  <si>
    <t xml:space="preserve">GS Ermenegildo Zegna</t>
  </si>
  <si>
    <t xml:space="preserve">CN002</t>
  </si>
  <si>
    <t xml:space="preserve">US Sanfront</t>
  </si>
  <si>
    <t xml:space="preserve">VC014</t>
  </si>
  <si>
    <t xml:space="preserve">GSA Valsesia</t>
  </si>
  <si>
    <t xml:space="preserve">CN044</t>
  </si>
  <si>
    <t xml:space="preserve">Pod. Valle Grana</t>
  </si>
  <si>
    <t xml:space="preserve">TO076</t>
  </si>
  <si>
    <t xml:space="preserve">Polisportiva Novatletica Chieri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016</t>
  </si>
  <si>
    <t xml:space="preserve">Atl. Pinerolo</t>
  </si>
  <si>
    <t xml:space="preserve">VC002</t>
  </si>
  <si>
    <t xml:space="preserve">UGB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92</t>
  </si>
  <si>
    <t xml:space="preserve">Libertas Forno Sergio Benetti</t>
  </si>
  <si>
    <t xml:space="preserve">TO102</t>
  </si>
  <si>
    <t xml:space="preserve">GS Des Amis</t>
  </si>
  <si>
    <t xml:space="preserve">NO024</t>
  </si>
  <si>
    <t xml:space="preserve">GS La Cecca Borgomanero</t>
  </si>
  <si>
    <t xml:space="preserve">CN043</t>
  </si>
  <si>
    <t xml:space="preserve">CB Sport Pod. Caramagna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04</t>
  </si>
  <si>
    <t xml:space="preserve">Atl. Vercelli</t>
  </si>
  <si>
    <t xml:space="preserve">TO003</t>
  </si>
  <si>
    <t xml:space="preserve">Atletica Susa Adriano Aschieris</t>
  </si>
  <si>
    <t xml:space="preserve">TO019</t>
  </si>
  <si>
    <t xml:space="preserve">GS Pomaretto 80</t>
  </si>
  <si>
    <t xml:space="preserve">TO272</t>
  </si>
  <si>
    <t xml:space="preserve">Pod. Bussoleno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CN050</t>
  </si>
  <si>
    <t xml:space="preserve">Pod. Valvermenagna</t>
  </si>
  <si>
    <t xml:space="preserve">AL003</t>
  </si>
  <si>
    <t xml:space="preserve">Derthona Atletica</t>
  </si>
  <si>
    <t xml:space="preserve">VC064</t>
  </si>
  <si>
    <t xml:space="preserve">Ready to run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TO164</t>
  </si>
  <si>
    <t xml:space="preserve">Atl. Team Carignano</t>
  </si>
  <si>
    <t xml:space="preserve">CN013</t>
  </si>
  <si>
    <t xml:space="preserve">Atl. Cuneo</t>
  </si>
  <si>
    <t xml:space="preserve">VB052</t>
  </si>
  <si>
    <t xml:space="preserve">Atl. AVIS Ossolana</t>
  </si>
  <si>
    <t xml:space="preserve">TO286</t>
  </si>
  <si>
    <t xml:space="preserve">Atl. Avigliana</t>
  </si>
  <si>
    <t xml:space="preserve">NO049</t>
  </si>
  <si>
    <t xml:space="preserve">Atletica Rubinetterie F.lli Frattini</t>
  </si>
  <si>
    <t xml:space="preserve">NO062</t>
  </si>
  <si>
    <t xml:space="preserve">New Run Team</t>
  </si>
  <si>
    <t xml:space="preserve">TO059</t>
  </si>
  <si>
    <t xml:space="preserve">GS Avis Ivrea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VC049</t>
  </si>
  <si>
    <t xml:space="preserve">Bugella Sport</t>
  </si>
  <si>
    <t xml:space="preserve">TO278</t>
  </si>
  <si>
    <t xml:space="preserve">Trail Running Torino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TO287</t>
  </si>
  <si>
    <t xml:space="preserve">Gran Paradiso Valle Orco </t>
  </si>
  <si>
    <t xml:space="preserve">AL010</t>
  </si>
  <si>
    <t xml:space="preserve">GP Boggeri Arquata Scrivia</t>
  </si>
  <si>
    <t xml:space="preserve">VC006</t>
  </si>
  <si>
    <t xml:space="preserve">GP Trinese</t>
  </si>
  <si>
    <t xml:space="preserve">CNO57</t>
  </si>
  <si>
    <t xml:space="preserve">Polisportiva Montiatese</t>
  </si>
  <si>
    <t xml:space="preserve">TO029</t>
  </si>
  <si>
    <t xml:space="preserve">Running center club torino</t>
  </si>
  <si>
    <t xml:space="preserve">TO238</t>
  </si>
  <si>
    <t xml:space="preserve">PPRTeam Running</t>
  </si>
  <si>
    <t xml:space="preserve">FEMMINILE</t>
  </si>
  <si>
    <t xml:space="preserve">39*</t>
  </si>
  <si>
    <t xml:space="preserve">33*</t>
  </si>
  <si>
    <t xml:space="preserve">29*</t>
  </si>
  <si>
    <t xml:space="preserve">Atl. Settimese</t>
  </si>
  <si>
    <t xml:space="preserve">Rari Nantes Torino</t>
  </si>
  <si>
    <t xml:space="preserve">TO185</t>
  </si>
  <si>
    <t xml:space="preserve">Runner Team 99 SBV</t>
  </si>
  <si>
    <t xml:space="preserve">Atletica Galliate</t>
  </si>
  <si>
    <t xml:space="preserve">TO269</t>
  </si>
  <si>
    <t xml:space="preserve">Ronchiverdi</t>
  </si>
  <si>
    <t xml:space="preserve">VC021</t>
  </si>
  <si>
    <t xml:space="preserve">Atletica Lessona</t>
  </si>
  <si>
    <t xml:space="preserve">TO002</t>
  </si>
  <si>
    <t xml:space="preserve">Sisport</t>
  </si>
  <si>
    <t xml:space="preserve">VC019</t>
  </si>
  <si>
    <t xml:space="preserve">Atl. Stronese Nuova Nordaffari</t>
  </si>
  <si>
    <t xml:space="preserve">VB028</t>
  </si>
  <si>
    <t xml:space="preserve">GP Castiglione Ossola</t>
  </si>
  <si>
    <t xml:space="preserve">Atletica Cuneo</t>
  </si>
  <si>
    <t xml:space="preserve">CN057</t>
  </si>
  <si>
    <t xml:space="preserve">Polisportiva Montat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sz val="12"/>
      <name val="Tahoma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sz val="12"/>
      <color rgb="FF003366"/>
      <name val="Times New Roman"/>
      <family val="1"/>
    </font>
    <font>
      <b val="true"/>
      <sz val="18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  <cellStyle name="Normale_Maraton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" activeCellId="0" sqref="E1:E16384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43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38.55"/>
    <col collapsed="false" customWidth="true" hidden="false" outlineLevel="0" max="24" min="6" style="1" width="9.71"/>
    <col collapsed="false" customWidth="true" hidden="false" outlineLevel="0" max="25" min="25" style="1" width="7.71"/>
    <col collapsed="false" customWidth="true" hidden="false" outlineLevel="0" max="26" min="26" style="1" width="5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16" t="s">
        <v>27</v>
      </c>
      <c r="C5" s="17" t="n">
        <v>1973</v>
      </c>
      <c r="D5" s="17" t="s">
        <v>28</v>
      </c>
      <c r="E5" s="16" t="s">
        <v>29</v>
      </c>
      <c r="F5" s="17" t="n">
        <v>0</v>
      </c>
      <c r="G5" s="17" t="n">
        <v>38</v>
      </c>
      <c r="H5" s="17" t="n">
        <v>0</v>
      </c>
      <c r="I5" s="17" t="n">
        <v>0</v>
      </c>
      <c r="J5" s="17" t="n">
        <v>35</v>
      </c>
      <c r="K5" s="17" t="n">
        <v>36</v>
      </c>
      <c r="L5" s="17" t="n">
        <v>38</v>
      </c>
      <c r="M5" s="17" t="n">
        <v>0</v>
      </c>
      <c r="N5" s="17" t="n">
        <v>38</v>
      </c>
      <c r="O5" s="17" t="n">
        <v>38</v>
      </c>
      <c r="P5" s="17" t="n">
        <v>38</v>
      </c>
      <c r="Q5" s="17" t="n">
        <v>0</v>
      </c>
      <c r="R5" s="17" t="n">
        <v>38</v>
      </c>
      <c r="S5" s="17" t="n">
        <v>38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337</v>
      </c>
      <c r="Z5" s="17" t="n">
        <v>9</v>
      </c>
      <c r="AA5" s="7"/>
      <c r="AB5" s="14"/>
      <c r="AC5" s="14"/>
    </row>
    <row r="6" customFormat="false" ht="15.3" hidden="false" customHeight="false" outlineLevel="0" collapsed="false">
      <c r="A6" s="17" t="n">
        <v>2</v>
      </c>
      <c r="B6" s="19" t="s">
        <v>30</v>
      </c>
      <c r="C6" s="20" t="n">
        <v>1979</v>
      </c>
      <c r="D6" s="21" t="s">
        <v>31</v>
      </c>
      <c r="E6" s="19" t="s">
        <v>32</v>
      </c>
      <c r="F6" s="17" t="s">
        <v>33</v>
      </c>
      <c r="G6" s="17" t="s">
        <v>34</v>
      </c>
      <c r="H6" s="17" t="n">
        <v>0</v>
      </c>
      <c r="I6" s="17" t="n">
        <v>39</v>
      </c>
      <c r="J6" s="17" t="s">
        <v>35</v>
      </c>
      <c r="K6" s="17" t="n">
        <v>31</v>
      </c>
      <c r="L6" s="17" t="n">
        <v>36</v>
      </c>
      <c r="M6" s="17" t="n">
        <v>33</v>
      </c>
      <c r="N6" s="17" t="n">
        <v>37</v>
      </c>
      <c r="O6" s="17" t="n">
        <v>37</v>
      </c>
      <c r="P6" s="17" t="n">
        <v>37</v>
      </c>
      <c r="Q6" s="17" t="n">
        <v>0</v>
      </c>
      <c r="R6" s="17" t="n">
        <v>34</v>
      </c>
      <c r="S6" s="17" t="n">
        <v>34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f aca="false">SUM(F6:X6)</f>
        <v>318</v>
      </c>
      <c r="Z6" s="17" t="n">
        <v>9</v>
      </c>
      <c r="AA6" s="7"/>
      <c r="AB6" s="14"/>
      <c r="AC6" s="14"/>
    </row>
    <row r="7" customFormat="false" ht="15.3" hidden="false" customHeight="false" outlineLevel="0" collapsed="false">
      <c r="A7" s="17" t="n">
        <v>3</v>
      </c>
      <c r="B7" s="19" t="s">
        <v>36</v>
      </c>
      <c r="C7" s="20" t="n">
        <v>1950</v>
      </c>
      <c r="D7" s="21" t="s">
        <v>37</v>
      </c>
      <c r="E7" s="19" t="s">
        <v>38</v>
      </c>
      <c r="F7" s="17" t="n">
        <v>30</v>
      </c>
      <c r="G7" s="17" t="n">
        <v>27</v>
      </c>
      <c r="H7" s="17" t="n">
        <v>0</v>
      </c>
      <c r="I7" s="17" t="n">
        <v>0</v>
      </c>
      <c r="J7" s="17" t="n">
        <v>30</v>
      </c>
      <c r="K7" s="17" t="n">
        <v>27</v>
      </c>
      <c r="L7" s="17" t="n">
        <v>30</v>
      </c>
      <c r="M7" s="17" t="n">
        <v>0</v>
      </c>
      <c r="N7" s="17" t="n">
        <v>30</v>
      </c>
      <c r="O7" s="17" t="n">
        <v>30</v>
      </c>
      <c r="P7" s="17" t="n">
        <v>30</v>
      </c>
      <c r="Q7" s="17" t="n">
        <v>0</v>
      </c>
      <c r="R7" s="17" t="n">
        <v>32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f aca="false">SUM(F7:X7)</f>
        <v>266</v>
      </c>
      <c r="Z7" s="17" t="n">
        <v>9</v>
      </c>
      <c r="AA7" s="7"/>
      <c r="AB7" s="14"/>
      <c r="AC7" s="14"/>
    </row>
    <row r="8" customFormat="false" ht="15.3" hidden="false" customHeight="false" outlineLevel="0" collapsed="false">
      <c r="A8" s="17" t="n">
        <v>4</v>
      </c>
      <c r="B8" s="16" t="s">
        <v>39</v>
      </c>
      <c r="C8" s="17" t="n">
        <v>1968</v>
      </c>
      <c r="D8" s="17" t="s">
        <v>40</v>
      </c>
      <c r="E8" s="16" t="s">
        <v>41</v>
      </c>
      <c r="F8" s="17" t="n">
        <v>0</v>
      </c>
      <c r="G8" s="17" t="n">
        <v>24</v>
      </c>
      <c r="H8" s="17" t="n">
        <v>33</v>
      </c>
      <c r="I8" s="17" t="n">
        <v>37</v>
      </c>
      <c r="J8" s="17" t="n">
        <v>0</v>
      </c>
      <c r="K8" s="17" t="n">
        <v>23</v>
      </c>
      <c r="L8" s="17" t="n">
        <v>0</v>
      </c>
      <c r="M8" s="17" t="n">
        <v>28</v>
      </c>
      <c r="N8" s="17" t="n">
        <v>27</v>
      </c>
      <c r="O8" s="17" t="n">
        <v>0</v>
      </c>
      <c r="P8" s="17" t="n">
        <v>0</v>
      </c>
      <c r="Q8" s="17" t="n">
        <v>30</v>
      </c>
      <c r="R8" s="17" t="n">
        <v>0</v>
      </c>
      <c r="S8" s="17" t="n">
        <v>31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f aca="false">SUM(F8:X8)</f>
        <v>233</v>
      </c>
      <c r="Z8" s="17" t="n">
        <v>8</v>
      </c>
      <c r="AA8" s="7"/>
      <c r="AB8" s="14"/>
      <c r="AC8" s="14"/>
    </row>
    <row r="9" customFormat="false" ht="15.3" hidden="false" customHeight="false" outlineLevel="0" collapsed="false">
      <c r="A9" s="17" t="n">
        <v>5</v>
      </c>
      <c r="B9" s="19" t="s">
        <v>42</v>
      </c>
      <c r="C9" s="20" t="n">
        <v>1972</v>
      </c>
      <c r="D9" s="21" t="s">
        <v>40</v>
      </c>
      <c r="E9" s="19" t="s">
        <v>43</v>
      </c>
      <c r="F9" s="17" t="n">
        <v>23</v>
      </c>
      <c r="G9" s="17" t="n">
        <v>25</v>
      </c>
      <c r="H9" s="17" t="n">
        <v>30</v>
      </c>
      <c r="I9" s="17" t="n">
        <v>0</v>
      </c>
      <c r="J9" s="17" t="n">
        <v>25</v>
      </c>
      <c r="K9" s="17" t="n">
        <v>26</v>
      </c>
      <c r="L9" s="17" t="n">
        <v>0</v>
      </c>
      <c r="M9" s="17" t="n">
        <v>0</v>
      </c>
      <c r="N9" s="17" t="n">
        <v>26</v>
      </c>
      <c r="O9" s="17" t="n">
        <v>0</v>
      </c>
      <c r="P9" s="17" t="n">
        <v>0</v>
      </c>
      <c r="Q9" s="17" t="n">
        <v>28</v>
      </c>
      <c r="R9" s="17" t="n">
        <v>27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f aca="false">SUM(F9:X9)</f>
        <v>210</v>
      </c>
      <c r="Z9" s="17" t="n">
        <v>8</v>
      </c>
      <c r="AA9" s="7"/>
      <c r="AB9" s="14"/>
      <c r="AC9" s="14"/>
    </row>
    <row r="10" customFormat="false" ht="15.3" hidden="false" customHeight="false" outlineLevel="0" collapsed="false">
      <c r="A10" s="17" t="n">
        <v>6</v>
      </c>
      <c r="B10" s="19" t="s">
        <v>44</v>
      </c>
      <c r="C10" s="20" t="n">
        <v>1964</v>
      </c>
      <c r="D10" s="21" t="s">
        <v>45</v>
      </c>
      <c r="E10" s="19" t="s">
        <v>29</v>
      </c>
      <c r="F10" s="17" t="n">
        <v>21</v>
      </c>
      <c r="G10" s="17" t="n">
        <v>23</v>
      </c>
      <c r="H10" s="17" t="n">
        <v>0</v>
      </c>
      <c r="I10" s="17" t="n">
        <v>0</v>
      </c>
      <c r="J10" s="17" t="n">
        <v>0</v>
      </c>
      <c r="K10" s="17" t="n">
        <v>20</v>
      </c>
      <c r="L10" s="17" t="n">
        <v>0</v>
      </c>
      <c r="M10" s="17" t="n">
        <v>0</v>
      </c>
      <c r="N10" s="17" t="n">
        <v>28</v>
      </c>
      <c r="O10" s="17" t="n">
        <v>29</v>
      </c>
      <c r="P10" s="17" t="n">
        <v>30</v>
      </c>
      <c r="Q10" s="17" t="n">
        <v>0</v>
      </c>
      <c r="R10" s="17" t="n">
        <v>26</v>
      </c>
      <c r="S10" s="17" t="n">
        <v>3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f aca="false">SUM(F10:X10)</f>
        <v>207</v>
      </c>
      <c r="Z10" s="17" t="n">
        <v>8</v>
      </c>
      <c r="AA10" s="7"/>
      <c r="AB10" s="14"/>
      <c r="AC10" s="14"/>
    </row>
    <row r="11" customFormat="false" ht="15.3" hidden="false" customHeight="false" outlineLevel="0" collapsed="false">
      <c r="A11" s="17" t="n">
        <v>7</v>
      </c>
      <c r="B11" s="19" t="s">
        <v>46</v>
      </c>
      <c r="C11" s="20" t="n">
        <v>1963</v>
      </c>
      <c r="D11" s="21" t="s">
        <v>45</v>
      </c>
      <c r="E11" s="19" t="s">
        <v>47</v>
      </c>
      <c r="F11" s="17" t="n">
        <v>20</v>
      </c>
      <c r="G11" s="17" t="n">
        <v>27</v>
      </c>
      <c r="H11" s="17" t="n">
        <v>0</v>
      </c>
      <c r="I11" s="17" t="n">
        <v>0</v>
      </c>
      <c r="J11" s="17" t="n">
        <v>29</v>
      </c>
      <c r="K11" s="17" t="n">
        <v>0</v>
      </c>
      <c r="L11" s="17" t="n">
        <v>29</v>
      </c>
      <c r="M11" s="17" t="n">
        <v>0</v>
      </c>
      <c r="N11" s="17" t="n">
        <v>0</v>
      </c>
      <c r="O11" s="17" t="n">
        <v>30</v>
      </c>
      <c r="P11" s="17" t="n">
        <v>0</v>
      </c>
      <c r="Q11" s="17" t="n">
        <v>0</v>
      </c>
      <c r="R11" s="17" t="n">
        <v>27</v>
      </c>
      <c r="S11" s="17" t="n">
        <v>32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f aca="false">SUM(F11:X11)</f>
        <v>194</v>
      </c>
      <c r="Z11" s="17" t="n">
        <v>7</v>
      </c>
      <c r="AA11" s="7"/>
      <c r="AB11" s="14"/>
      <c r="AC11" s="14"/>
    </row>
    <row r="12" customFormat="false" ht="15.3" hidden="false" customHeight="false" outlineLevel="0" collapsed="false">
      <c r="A12" s="17" t="n">
        <v>8</v>
      </c>
      <c r="B12" s="19" t="s">
        <v>48</v>
      </c>
      <c r="C12" s="20" t="n">
        <v>1981</v>
      </c>
      <c r="D12" s="21" t="s">
        <v>31</v>
      </c>
      <c r="E12" s="19" t="s">
        <v>32</v>
      </c>
      <c r="F12" s="17" t="n">
        <v>16</v>
      </c>
      <c r="G12" s="17" t="n">
        <v>0</v>
      </c>
      <c r="H12" s="17" t="n">
        <v>0</v>
      </c>
      <c r="I12" s="17" t="n">
        <v>0</v>
      </c>
      <c r="J12" s="17" t="n">
        <v>24</v>
      </c>
      <c r="K12" s="17" t="n">
        <v>18</v>
      </c>
      <c r="L12" s="17" t="n">
        <v>25</v>
      </c>
      <c r="M12" s="17" t="n">
        <v>0</v>
      </c>
      <c r="N12" s="17" t="n">
        <v>28</v>
      </c>
      <c r="O12" s="17" t="n">
        <v>25</v>
      </c>
      <c r="P12" s="17" t="n">
        <v>0</v>
      </c>
      <c r="Q12" s="17" t="n">
        <v>0</v>
      </c>
      <c r="R12" s="17" t="n">
        <v>29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f aca="false">SUM(F12:X12)</f>
        <v>165</v>
      </c>
      <c r="Z12" s="17" t="n">
        <v>7</v>
      </c>
      <c r="AA12" s="7"/>
      <c r="AB12" s="14"/>
      <c r="AC12" s="14"/>
    </row>
    <row r="13" customFormat="false" ht="15.3" hidden="false" customHeight="false" outlineLevel="0" collapsed="false">
      <c r="A13" s="17" t="n">
        <v>9</v>
      </c>
      <c r="B13" s="19" t="s">
        <v>49</v>
      </c>
      <c r="C13" s="20" t="n">
        <v>1971</v>
      </c>
      <c r="D13" s="21" t="s">
        <v>40</v>
      </c>
      <c r="E13" s="19" t="s">
        <v>32</v>
      </c>
      <c r="F13" s="17" t="n">
        <v>29</v>
      </c>
      <c r="G13" s="17" t="n">
        <v>35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36</v>
      </c>
      <c r="M13" s="17" t="n">
        <v>0</v>
      </c>
      <c r="N13" s="17" t="n">
        <v>0</v>
      </c>
      <c r="O13" s="17" t="n">
        <v>36</v>
      </c>
      <c r="P13" s="17" t="n">
        <v>36</v>
      </c>
      <c r="Q13" s="17" t="n">
        <v>0</v>
      </c>
      <c r="R13" s="17" t="n">
        <v>33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f aca="false">SUM(F13:X13)</f>
        <v>205</v>
      </c>
      <c r="Z13" s="17" t="n">
        <v>6</v>
      </c>
      <c r="AA13" s="7"/>
      <c r="AB13" s="14"/>
      <c r="AC13" s="14"/>
    </row>
    <row r="14" customFormat="false" ht="15.3" hidden="false" customHeight="false" outlineLevel="0" collapsed="false">
      <c r="A14" s="17" t="n">
        <v>10</v>
      </c>
      <c r="B14" s="16" t="s">
        <v>50</v>
      </c>
      <c r="C14" s="17" t="n">
        <v>1955</v>
      </c>
      <c r="D14" s="17" t="s">
        <v>51</v>
      </c>
      <c r="E14" s="16" t="s">
        <v>52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29</v>
      </c>
      <c r="O14" s="17" t="n">
        <v>29</v>
      </c>
      <c r="P14" s="17" t="n">
        <v>29</v>
      </c>
      <c r="Q14" s="17" t="n">
        <v>31</v>
      </c>
      <c r="R14" s="17" t="n">
        <v>30</v>
      </c>
      <c r="S14" s="17" t="n">
        <v>32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f aca="false">SUM(F14:X14)</f>
        <v>180</v>
      </c>
      <c r="Z14" s="17" t="n">
        <v>6</v>
      </c>
      <c r="AA14" s="7"/>
      <c r="AB14" s="14"/>
      <c r="AC14" s="14"/>
    </row>
    <row r="15" customFormat="false" ht="15.3" hidden="false" customHeight="false" outlineLevel="0" collapsed="false">
      <c r="A15" s="17" t="n">
        <v>11</v>
      </c>
      <c r="B15" s="19" t="s">
        <v>53</v>
      </c>
      <c r="C15" s="20" t="n">
        <v>1944</v>
      </c>
      <c r="D15" s="21" t="s">
        <v>54</v>
      </c>
      <c r="E15" s="19" t="s">
        <v>55</v>
      </c>
      <c r="F15" s="17" t="n">
        <v>30</v>
      </c>
      <c r="G15" s="17" t="n">
        <v>28</v>
      </c>
      <c r="H15" s="17" t="n">
        <v>0</v>
      </c>
      <c r="I15" s="17" t="n">
        <v>0</v>
      </c>
      <c r="J15" s="17" t="n">
        <v>30</v>
      </c>
      <c r="K15" s="17" t="n">
        <v>29</v>
      </c>
      <c r="L15" s="17" t="n">
        <v>0</v>
      </c>
      <c r="M15" s="17" t="n">
        <v>0</v>
      </c>
      <c r="N15" s="17" t="n">
        <v>0</v>
      </c>
      <c r="O15" s="17" t="n">
        <v>30</v>
      </c>
      <c r="P15" s="17" t="n">
        <v>0</v>
      </c>
      <c r="Q15" s="17" t="n">
        <v>0</v>
      </c>
      <c r="R15" s="17" t="n">
        <v>32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179</v>
      </c>
      <c r="Z15" s="17" t="n">
        <v>6</v>
      </c>
      <c r="AA15" s="7"/>
      <c r="AB15" s="14"/>
      <c r="AC15" s="14"/>
    </row>
    <row r="16" customFormat="false" ht="15.3" hidden="false" customHeight="false" outlineLevel="0" collapsed="false">
      <c r="A16" s="17" t="n">
        <v>12</v>
      </c>
      <c r="B16" s="16" t="s">
        <v>56</v>
      </c>
      <c r="C16" s="17" t="n">
        <v>1957</v>
      </c>
      <c r="D16" s="17" t="s">
        <v>51</v>
      </c>
      <c r="E16" s="16" t="s">
        <v>57</v>
      </c>
      <c r="F16" s="17" t="n">
        <v>0</v>
      </c>
      <c r="G16" s="17" t="n">
        <v>28</v>
      </c>
      <c r="H16" s="17" t="n">
        <v>0</v>
      </c>
      <c r="I16" s="17" t="n">
        <v>0</v>
      </c>
      <c r="J16" s="17" t="n">
        <v>30</v>
      </c>
      <c r="K16" s="17" t="n">
        <v>0</v>
      </c>
      <c r="L16" s="17" t="n">
        <v>30</v>
      </c>
      <c r="M16" s="17" t="n">
        <v>0</v>
      </c>
      <c r="N16" s="17" t="n">
        <v>0</v>
      </c>
      <c r="O16" s="17" t="n">
        <v>30</v>
      </c>
      <c r="P16" s="17" t="n">
        <v>30</v>
      </c>
      <c r="Q16" s="17" t="n">
        <v>0</v>
      </c>
      <c r="R16" s="17" t="n">
        <v>31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179</v>
      </c>
      <c r="Z16" s="17" t="n">
        <v>6</v>
      </c>
      <c r="AA16" s="7"/>
      <c r="AB16" s="14"/>
      <c r="AC16" s="14"/>
    </row>
    <row r="17" customFormat="false" ht="15.3" hidden="false" customHeight="false" outlineLevel="0" collapsed="false">
      <c r="A17" s="17" t="n">
        <v>13</v>
      </c>
      <c r="B17" s="19" t="s">
        <v>58</v>
      </c>
      <c r="C17" s="20" t="n">
        <v>1954</v>
      </c>
      <c r="D17" s="21" t="s">
        <v>51</v>
      </c>
      <c r="E17" s="19" t="s">
        <v>29</v>
      </c>
      <c r="F17" s="17" t="n">
        <v>29</v>
      </c>
      <c r="G17" s="17" t="n">
        <v>27</v>
      </c>
      <c r="H17" s="17" t="n">
        <v>0</v>
      </c>
      <c r="I17" s="17" t="n">
        <v>0</v>
      </c>
      <c r="J17" s="17" t="n">
        <v>29</v>
      </c>
      <c r="K17" s="17" t="n">
        <v>0</v>
      </c>
      <c r="L17" s="17" t="n">
        <v>0</v>
      </c>
      <c r="M17" s="17" t="n">
        <v>0</v>
      </c>
      <c r="N17" s="17" t="n">
        <v>28</v>
      </c>
      <c r="O17" s="17" t="n">
        <v>0</v>
      </c>
      <c r="P17" s="17" t="n">
        <v>28</v>
      </c>
      <c r="Q17" s="17" t="n">
        <v>0</v>
      </c>
      <c r="R17" s="17" t="n">
        <v>29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170</v>
      </c>
      <c r="Z17" s="17" t="n">
        <v>6</v>
      </c>
      <c r="AA17" s="7"/>
      <c r="AB17" s="14"/>
      <c r="AC17" s="14"/>
    </row>
    <row r="18" customFormat="false" ht="15.3" hidden="false" customHeight="false" outlineLevel="0" collapsed="false">
      <c r="A18" s="17" t="n">
        <v>14</v>
      </c>
      <c r="B18" s="16" t="s">
        <v>59</v>
      </c>
      <c r="C18" s="17" t="n">
        <v>1954</v>
      </c>
      <c r="D18" s="17" t="s">
        <v>51</v>
      </c>
      <c r="E18" s="16" t="s">
        <v>57</v>
      </c>
      <c r="F18" s="17" t="n">
        <v>0</v>
      </c>
      <c r="G18" s="17" t="n">
        <v>26</v>
      </c>
      <c r="H18" s="17" t="n">
        <v>0</v>
      </c>
      <c r="I18" s="17" t="n">
        <v>0</v>
      </c>
      <c r="J18" s="17" t="n">
        <v>0</v>
      </c>
      <c r="K18" s="17" t="n">
        <v>24</v>
      </c>
      <c r="L18" s="17" t="n">
        <v>29</v>
      </c>
      <c r="M18" s="17" t="n">
        <v>0</v>
      </c>
      <c r="N18" s="17" t="n">
        <v>0</v>
      </c>
      <c r="O18" s="17" t="n">
        <v>27</v>
      </c>
      <c r="P18" s="17" t="n">
        <v>27</v>
      </c>
      <c r="Q18" s="17" t="n">
        <v>0</v>
      </c>
      <c r="R18" s="17" t="n">
        <v>26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f aca="false">SUM(F18:X18)</f>
        <v>159</v>
      </c>
      <c r="Z18" s="17" t="n">
        <v>6</v>
      </c>
      <c r="AA18" s="7"/>
      <c r="AB18" s="14"/>
      <c r="AC18" s="14"/>
    </row>
    <row r="19" customFormat="false" ht="15.3" hidden="false" customHeight="false" outlineLevel="0" collapsed="false">
      <c r="A19" s="17" t="n">
        <v>15</v>
      </c>
      <c r="B19" s="19" t="s">
        <v>60</v>
      </c>
      <c r="C19" s="20" t="n">
        <v>1959</v>
      </c>
      <c r="D19" s="21" t="s">
        <v>61</v>
      </c>
      <c r="E19" s="19" t="s">
        <v>55</v>
      </c>
      <c r="F19" s="17" t="n">
        <v>27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30</v>
      </c>
      <c r="M19" s="17" t="n">
        <v>0</v>
      </c>
      <c r="N19" s="17" t="n">
        <v>30</v>
      </c>
      <c r="O19" s="17" t="n">
        <v>30</v>
      </c>
      <c r="P19" s="17" t="n">
        <v>0</v>
      </c>
      <c r="Q19" s="17" t="n">
        <v>0</v>
      </c>
      <c r="R19" s="17" t="n">
        <v>31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f aca="false">SUM(F19:X19)</f>
        <v>148</v>
      </c>
      <c r="Z19" s="17" t="n">
        <v>5</v>
      </c>
      <c r="AA19" s="7"/>
      <c r="AB19" s="14"/>
      <c r="AC19" s="14"/>
    </row>
    <row r="20" customFormat="false" ht="15.3" hidden="false" customHeight="false" outlineLevel="0" collapsed="false">
      <c r="A20" s="17" t="n">
        <v>16</v>
      </c>
      <c r="B20" s="19" t="s">
        <v>62</v>
      </c>
      <c r="C20" s="20" t="n">
        <v>1969</v>
      </c>
      <c r="D20" s="21" t="s">
        <v>40</v>
      </c>
      <c r="E20" s="19" t="s">
        <v>63</v>
      </c>
      <c r="F20" s="17" t="n">
        <v>11</v>
      </c>
      <c r="G20" s="17" t="n">
        <v>0</v>
      </c>
      <c r="H20" s="17" t="n">
        <v>0</v>
      </c>
      <c r="I20" s="17" t="n">
        <v>0</v>
      </c>
      <c r="J20" s="17" t="n">
        <v>23</v>
      </c>
      <c r="K20" s="17" t="n">
        <v>13</v>
      </c>
      <c r="L20" s="17" t="n">
        <v>0</v>
      </c>
      <c r="M20" s="17" t="n">
        <v>0</v>
      </c>
      <c r="N20" s="17" t="n">
        <v>25</v>
      </c>
      <c r="O20" s="17" t="n">
        <v>0</v>
      </c>
      <c r="P20" s="17" t="n">
        <v>0</v>
      </c>
      <c r="Q20" s="17" t="n">
        <v>0</v>
      </c>
      <c r="R20" s="17" t="n">
        <v>24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SUM(F20:X20)</f>
        <v>96</v>
      </c>
      <c r="Z20" s="17" t="n">
        <v>5</v>
      </c>
      <c r="AA20" s="7"/>
      <c r="AB20" s="14"/>
      <c r="AC20" s="14"/>
    </row>
    <row r="21" customFormat="false" ht="15.3" hidden="false" customHeight="false" outlineLevel="0" collapsed="false">
      <c r="A21" s="17" t="n">
        <v>17</v>
      </c>
      <c r="B21" s="16" t="s">
        <v>64</v>
      </c>
      <c r="C21" s="17" t="n">
        <v>1968</v>
      </c>
      <c r="D21" s="17" t="s">
        <v>40</v>
      </c>
      <c r="E21" s="16" t="s">
        <v>41</v>
      </c>
      <c r="F21" s="17" t="n">
        <v>0</v>
      </c>
      <c r="G21" s="17" t="n">
        <v>17</v>
      </c>
      <c r="H21" s="17" t="n">
        <v>25</v>
      </c>
      <c r="I21" s="17" t="n">
        <v>0</v>
      </c>
      <c r="J21" s="17" t="n">
        <v>0</v>
      </c>
      <c r="K21" s="17" t="n">
        <v>10</v>
      </c>
      <c r="L21" s="17" t="n">
        <v>0</v>
      </c>
      <c r="M21" s="17" t="n">
        <v>22</v>
      </c>
      <c r="N21" s="17" t="n">
        <v>0</v>
      </c>
      <c r="O21" s="17" t="n">
        <v>21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SUM(F21:X21)</f>
        <v>95</v>
      </c>
      <c r="Z21" s="17" t="n">
        <v>5</v>
      </c>
      <c r="AA21" s="7"/>
      <c r="AB21" s="14"/>
      <c r="AC21" s="14"/>
    </row>
    <row r="22" customFormat="false" ht="15.3" hidden="false" customHeight="false" outlineLevel="0" collapsed="false">
      <c r="A22" s="17" t="n">
        <v>18</v>
      </c>
      <c r="B22" s="16" t="s">
        <v>65</v>
      </c>
      <c r="C22" s="17" t="n">
        <v>1978</v>
      </c>
      <c r="D22" s="17" t="s">
        <v>31</v>
      </c>
      <c r="E22" s="16" t="s">
        <v>66</v>
      </c>
      <c r="F22" s="17" t="n">
        <v>0</v>
      </c>
      <c r="G22" s="17" t="n">
        <v>0</v>
      </c>
      <c r="H22" s="17" t="n">
        <v>34</v>
      </c>
      <c r="I22" s="17" t="n">
        <v>0</v>
      </c>
      <c r="J22" s="17" t="n">
        <v>0</v>
      </c>
      <c r="K22" s="17" t="n">
        <v>26</v>
      </c>
      <c r="L22" s="17" t="n">
        <v>0</v>
      </c>
      <c r="M22" s="17" t="n">
        <v>30</v>
      </c>
      <c r="N22" s="17" t="n">
        <v>0</v>
      </c>
      <c r="O22" s="17" t="n">
        <v>34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SUM(F22:X22)</f>
        <v>124</v>
      </c>
      <c r="Z22" s="17" t="n">
        <v>4</v>
      </c>
      <c r="AA22" s="7"/>
      <c r="AB22" s="14"/>
      <c r="AC22" s="14"/>
    </row>
    <row r="23" customFormat="false" ht="15.3" hidden="false" customHeight="false" outlineLevel="0" collapsed="false">
      <c r="A23" s="17" t="n">
        <v>19</v>
      </c>
      <c r="B23" s="19" t="s">
        <v>67</v>
      </c>
      <c r="C23" s="20" t="n">
        <v>1968</v>
      </c>
      <c r="D23" s="21" t="s">
        <v>40</v>
      </c>
      <c r="E23" s="19" t="s">
        <v>47</v>
      </c>
      <c r="F23" s="17" t="n">
        <v>28</v>
      </c>
      <c r="G23" s="17" t="n">
        <v>0</v>
      </c>
      <c r="H23" s="17" t="n">
        <v>0</v>
      </c>
      <c r="I23" s="17" t="n">
        <v>0</v>
      </c>
      <c r="J23" s="17" t="n">
        <v>29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30</v>
      </c>
      <c r="P23" s="17" t="n">
        <v>0</v>
      </c>
      <c r="Q23" s="17" t="n">
        <v>0</v>
      </c>
      <c r="R23" s="17" t="n">
        <v>31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SUM(F23:X23)</f>
        <v>118</v>
      </c>
      <c r="Z23" s="17" t="n">
        <v>4</v>
      </c>
      <c r="AA23" s="7"/>
      <c r="AB23" s="14"/>
      <c r="AC23" s="14"/>
    </row>
    <row r="24" customFormat="false" ht="15.3" hidden="false" customHeight="false" outlineLevel="0" collapsed="false">
      <c r="A24" s="17" t="n">
        <v>20</v>
      </c>
      <c r="B24" s="16" t="s">
        <v>68</v>
      </c>
      <c r="C24" s="17" t="n">
        <v>1981</v>
      </c>
      <c r="D24" s="17" t="s">
        <v>31</v>
      </c>
      <c r="E24" s="16" t="s">
        <v>66</v>
      </c>
      <c r="F24" s="17" t="n">
        <v>0</v>
      </c>
      <c r="G24" s="17" t="n">
        <v>0</v>
      </c>
      <c r="H24" s="17" t="n">
        <v>32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28</v>
      </c>
      <c r="P24" s="17" t="n">
        <v>0</v>
      </c>
      <c r="Q24" s="17" t="n">
        <v>26</v>
      </c>
      <c r="R24" s="17" t="n">
        <v>0</v>
      </c>
      <c r="S24" s="17" t="n">
        <v>31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SUM(F24:X24)</f>
        <v>117</v>
      </c>
      <c r="Z24" s="17" t="n">
        <v>4</v>
      </c>
      <c r="AA24" s="7"/>
      <c r="AB24" s="14"/>
      <c r="AC24" s="14"/>
    </row>
    <row r="25" customFormat="false" ht="15.3" hidden="false" customHeight="false" outlineLevel="0" collapsed="false">
      <c r="A25" s="17" t="n">
        <v>21</v>
      </c>
      <c r="B25" s="19" t="s">
        <v>69</v>
      </c>
      <c r="C25" s="20" t="n">
        <v>1956</v>
      </c>
      <c r="D25" s="21" t="s">
        <v>51</v>
      </c>
      <c r="E25" s="19" t="s">
        <v>47</v>
      </c>
      <c r="F25" s="17" t="n">
        <v>26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28</v>
      </c>
      <c r="P25" s="17" t="n">
        <v>0</v>
      </c>
      <c r="Q25" s="17" t="n">
        <v>0</v>
      </c>
      <c r="R25" s="17" t="n">
        <v>28</v>
      </c>
      <c r="S25" s="17" t="n">
        <v>31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SUM(F25:X25)</f>
        <v>113</v>
      </c>
      <c r="Z25" s="17" t="n">
        <v>4</v>
      </c>
      <c r="AA25" s="7"/>
      <c r="AB25" s="14"/>
      <c r="AC25" s="14"/>
    </row>
    <row r="26" customFormat="false" ht="15.3" hidden="false" customHeight="false" outlineLevel="0" collapsed="false">
      <c r="A26" s="17" t="n">
        <v>22</v>
      </c>
      <c r="B26" s="16" t="s">
        <v>70</v>
      </c>
      <c r="C26" s="17" t="n">
        <v>1969</v>
      </c>
      <c r="D26" s="17" t="s">
        <v>40</v>
      </c>
      <c r="E26" s="16" t="s">
        <v>57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26</v>
      </c>
      <c r="P26" s="17" t="n">
        <v>0</v>
      </c>
      <c r="Q26" s="17" t="n">
        <v>29</v>
      </c>
      <c r="R26" s="17" t="n">
        <v>28</v>
      </c>
      <c r="S26" s="17" t="n">
        <v>29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SUM(F26:X26)</f>
        <v>112</v>
      </c>
      <c r="Z26" s="17" t="n">
        <v>4</v>
      </c>
      <c r="AA26" s="7"/>
      <c r="AB26" s="14"/>
      <c r="AC26" s="14"/>
    </row>
    <row r="27" customFormat="false" ht="15.3" hidden="false" customHeight="false" outlineLevel="0" collapsed="false">
      <c r="A27" s="17" t="n">
        <v>23</v>
      </c>
      <c r="B27" s="16" t="s">
        <v>71</v>
      </c>
      <c r="C27" s="17" t="n">
        <v>1960</v>
      </c>
      <c r="D27" s="17" t="s">
        <v>61</v>
      </c>
      <c r="E27" s="16" t="s">
        <v>29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4</v>
      </c>
      <c r="L27" s="17" t="n">
        <v>29</v>
      </c>
      <c r="M27" s="17" t="n">
        <v>0</v>
      </c>
      <c r="N27" s="17" t="n">
        <v>0</v>
      </c>
      <c r="O27" s="17" t="n">
        <v>29</v>
      </c>
      <c r="P27" s="17" t="n">
        <v>3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112</v>
      </c>
      <c r="Z27" s="17" t="n">
        <v>4</v>
      </c>
      <c r="AA27" s="7"/>
      <c r="AB27" s="14"/>
      <c r="AC27" s="14"/>
    </row>
    <row r="28" customFormat="false" ht="15.3" hidden="false" customHeight="false" outlineLevel="0" collapsed="false">
      <c r="A28" s="17" t="n">
        <v>24</v>
      </c>
      <c r="B28" s="16" t="s">
        <v>72</v>
      </c>
      <c r="C28" s="17" t="n">
        <v>1975</v>
      </c>
      <c r="D28" s="17" t="s">
        <v>28</v>
      </c>
      <c r="E28" s="16" t="s">
        <v>73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25</v>
      </c>
      <c r="M28" s="17" t="n">
        <v>0</v>
      </c>
      <c r="N28" s="17" t="n">
        <v>27</v>
      </c>
      <c r="O28" s="17" t="n">
        <v>26</v>
      </c>
      <c r="P28" s="17" t="n">
        <v>24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f aca="false">SUM(F28:X28)</f>
        <v>102</v>
      </c>
      <c r="Z28" s="17" t="n">
        <v>4</v>
      </c>
      <c r="AA28" s="7"/>
      <c r="AB28" s="14"/>
      <c r="AC28" s="14"/>
    </row>
    <row r="29" customFormat="false" ht="15.3" hidden="false" customHeight="false" outlineLevel="0" collapsed="false">
      <c r="A29" s="17" t="n">
        <v>25</v>
      </c>
      <c r="B29" s="16" t="s">
        <v>74</v>
      </c>
      <c r="C29" s="17" t="n">
        <v>1959</v>
      </c>
      <c r="D29" s="17" t="s">
        <v>61</v>
      </c>
      <c r="E29" s="16" t="s">
        <v>75</v>
      </c>
      <c r="F29" s="17" t="n">
        <v>0</v>
      </c>
      <c r="G29" s="17" t="n">
        <v>22</v>
      </c>
      <c r="H29" s="17" t="n">
        <v>0</v>
      </c>
      <c r="I29" s="17" t="n">
        <v>0</v>
      </c>
      <c r="J29" s="17" t="n">
        <v>0</v>
      </c>
      <c r="K29" s="17" t="n">
        <v>19</v>
      </c>
      <c r="L29" s="17" t="n">
        <v>0</v>
      </c>
      <c r="M29" s="17" t="n">
        <v>27</v>
      </c>
      <c r="N29" s="17" t="n">
        <v>28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f aca="false">SUM(F29:X29)</f>
        <v>96</v>
      </c>
      <c r="Z29" s="17" t="n">
        <v>4</v>
      </c>
      <c r="AA29" s="7"/>
      <c r="AB29" s="14"/>
      <c r="AC29" s="14"/>
    </row>
    <row r="30" customFormat="false" ht="15.3" hidden="false" customHeight="false" outlineLevel="0" collapsed="false">
      <c r="A30" s="17" t="n">
        <v>26</v>
      </c>
      <c r="B30" s="16" t="s">
        <v>76</v>
      </c>
      <c r="C30" s="17" t="n">
        <v>1999</v>
      </c>
      <c r="D30" s="17" t="s">
        <v>77</v>
      </c>
      <c r="E30" s="16" t="s">
        <v>57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39</v>
      </c>
      <c r="P30" s="17" t="n">
        <v>0</v>
      </c>
      <c r="Q30" s="17" t="n">
        <v>0</v>
      </c>
      <c r="R30" s="17" t="n">
        <v>40</v>
      </c>
      <c r="S30" s="17" t="n">
        <v>41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120</v>
      </c>
      <c r="Z30" s="17" t="n">
        <v>3</v>
      </c>
      <c r="AA30" s="7"/>
      <c r="AB30" s="14"/>
      <c r="AC30" s="14"/>
    </row>
    <row r="31" customFormat="false" ht="15.3" hidden="false" customHeight="false" outlineLevel="0" collapsed="false">
      <c r="A31" s="17" t="n">
        <v>27</v>
      </c>
      <c r="B31" s="19" t="s">
        <v>78</v>
      </c>
      <c r="C31" s="20" t="n">
        <v>1983</v>
      </c>
      <c r="D31" s="21" t="s">
        <v>79</v>
      </c>
      <c r="E31" s="19" t="s">
        <v>80</v>
      </c>
      <c r="F31" s="17" t="n">
        <v>39</v>
      </c>
      <c r="G31" s="17" t="n">
        <v>4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41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120</v>
      </c>
      <c r="Z31" s="17" t="n">
        <v>3</v>
      </c>
      <c r="AA31" s="7"/>
      <c r="AB31" s="14"/>
      <c r="AC31" s="14"/>
    </row>
    <row r="32" customFormat="false" ht="15.3" hidden="false" customHeight="false" outlineLevel="0" collapsed="false">
      <c r="A32" s="17" t="n">
        <v>28</v>
      </c>
      <c r="B32" s="19" t="s">
        <v>81</v>
      </c>
      <c r="C32" s="20" t="n">
        <v>1979</v>
      </c>
      <c r="D32" s="21" t="s">
        <v>31</v>
      </c>
      <c r="E32" s="19" t="s">
        <v>82</v>
      </c>
      <c r="F32" s="17" t="n">
        <v>35</v>
      </c>
      <c r="G32" s="17" t="n">
        <v>0</v>
      </c>
      <c r="H32" s="17" t="n">
        <v>0</v>
      </c>
      <c r="I32" s="17" t="n">
        <v>0</v>
      </c>
      <c r="J32" s="17" t="n">
        <v>37</v>
      </c>
      <c r="K32" s="17" t="n">
        <v>38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f aca="false">SUM(F32:X32)</f>
        <v>110</v>
      </c>
      <c r="Z32" s="17" t="n">
        <v>3</v>
      </c>
      <c r="AA32" s="7"/>
    </row>
    <row r="33" customFormat="false" ht="15.3" hidden="false" customHeight="false" outlineLevel="0" collapsed="false">
      <c r="A33" s="17" t="n">
        <v>29</v>
      </c>
      <c r="B33" s="19" t="s">
        <v>83</v>
      </c>
      <c r="C33" s="20" t="n">
        <v>1992</v>
      </c>
      <c r="D33" s="21" t="s">
        <v>77</v>
      </c>
      <c r="E33" s="16" t="s">
        <v>84</v>
      </c>
      <c r="F33" s="17" t="n">
        <v>33</v>
      </c>
      <c r="G33" s="17" t="n">
        <v>0</v>
      </c>
      <c r="H33" s="17" t="n">
        <v>40</v>
      </c>
      <c r="I33" s="17" t="n">
        <v>0</v>
      </c>
      <c r="J33" s="17" t="n">
        <v>0</v>
      </c>
      <c r="K33" s="17" t="n">
        <v>37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110</v>
      </c>
      <c r="Z33" s="17" t="n">
        <v>3</v>
      </c>
      <c r="AA33" s="7"/>
    </row>
    <row r="34" customFormat="false" ht="15.3" hidden="false" customHeight="false" outlineLevel="0" collapsed="false">
      <c r="A34" s="17" t="n">
        <v>30</v>
      </c>
      <c r="B34" s="16" t="s">
        <v>85</v>
      </c>
      <c r="C34" s="17" t="n">
        <v>1968</v>
      </c>
      <c r="D34" s="17" t="s">
        <v>40</v>
      </c>
      <c r="E34" s="16" t="s">
        <v>57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34</v>
      </c>
      <c r="M34" s="17" t="n">
        <v>0</v>
      </c>
      <c r="N34" s="17" t="n">
        <v>36</v>
      </c>
      <c r="O34" s="17" t="n">
        <v>33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103</v>
      </c>
      <c r="Z34" s="17" t="n">
        <v>3</v>
      </c>
      <c r="AA34" s="7"/>
    </row>
    <row r="35" customFormat="false" ht="15.3" hidden="false" customHeight="false" outlineLevel="0" collapsed="false">
      <c r="A35" s="17" t="n">
        <v>31</v>
      </c>
      <c r="B35" s="19" t="s">
        <v>86</v>
      </c>
      <c r="C35" s="20" t="n">
        <v>1966</v>
      </c>
      <c r="D35" s="21" t="s">
        <v>45</v>
      </c>
      <c r="E35" s="19" t="s">
        <v>87</v>
      </c>
      <c r="F35" s="17" t="n">
        <v>30</v>
      </c>
      <c r="G35" s="17" t="n">
        <v>34</v>
      </c>
      <c r="H35" s="17" t="n">
        <v>0</v>
      </c>
      <c r="I35" s="17" t="n">
        <v>0</v>
      </c>
      <c r="J35" s="17" t="n">
        <v>0</v>
      </c>
      <c r="K35" s="17" t="n">
        <v>3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94</v>
      </c>
      <c r="Z35" s="17" t="n">
        <v>3</v>
      </c>
      <c r="AA35" s="7"/>
    </row>
    <row r="36" customFormat="false" ht="15.3" hidden="false" customHeight="false" outlineLevel="0" collapsed="false">
      <c r="A36" s="17" t="n">
        <v>32</v>
      </c>
      <c r="B36" s="16" t="s">
        <v>88</v>
      </c>
      <c r="C36" s="17" t="n">
        <v>1968</v>
      </c>
      <c r="D36" s="17" t="s">
        <v>40</v>
      </c>
      <c r="E36" s="16" t="s">
        <v>73</v>
      </c>
      <c r="F36" s="17" t="n">
        <v>0</v>
      </c>
      <c r="G36" s="17" t="n">
        <v>0</v>
      </c>
      <c r="H36" s="17" t="n">
        <v>31</v>
      </c>
      <c r="I36" s="17" t="n">
        <v>0</v>
      </c>
      <c r="J36" s="17" t="n">
        <v>0</v>
      </c>
      <c r="K36" s="17" t="n">
        <v>0</v>
      </c>
      <c r="L36" s="17" t="n">
        <v>3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32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93</v>
      </c>
      <c r="Z36" s="17" t="n">
        <v>3</v>
      </c>
      <c r="AA36" s="7"/>
    </row>
    <row r="37" customFormat="false" ht="15.3" hidden="false" customHeight="false" outlineLevel="0" collapsed="false">
      <c r="A37" s="17" t="n">
        <v>33</v>
      </c>
      <c r="B37" s="16" t="s">
        <v>89</v>
      </c>
      <c r="C37" s="17" t="n">
        <v>1943</v>
      </c>
      <c r="D37" s="17" t="s">
        <v>54</v>
      </c>
      <c r="E37" s="16" t="s">
        <v>87</v>
      </c>
      <c r="F37" s="17" t="n">
        <v>0</v>
      </c>
      <c r="G37" s="17" t="n">
        <v>30</v>
      </c>
      <c r="H37" s="17" t="n">
        <v>0</v>
      </c>
      <c r="I37" s="17" t="n">
        <v>0</v>
      </c>
      <c r="J37" s="17" t="n">
        <v>0</v>
      </c>
      <c r="K37" s="17" t="n">
        <v>3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32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f aca="false">SUM(F37:X37)</f>
        <v>92</v>
      </c>
      <c r="Z37" s="17" t="n">
        <v>3</v>
      </c>
      <c r="AA37" s="7"/>
    </row>
    <row r="38" customFormat="false" ht="15.3" hidden="false" customHeight="false" outlineLevel="0" collapsed="false">
      <c r="A38" s="17" t="n">
        <v>34</v>
      </c>
      <c r="B38" s="16" t="s">
        <v>90</v>
      </c>
      <c r="C38" s="17" t="n">
        <v>1952</v>
      </c>
      <c r="D38" s="17" t="s">
        <v>37</v>
      </c>
      <c r="E38" s="16" t="s">
        <v>91</v>
      </c>
      <c r="F38" s="17" t="n">
        <v>0</v>
      </c>
      <c r="G38" s="17" t="n">
        <v>30</v>
      </c>
      <c r="H38" s="17" t="n">
        <v>0</v>
      </c>
      <c r="I38" s="17" t="n">
        <v>0</v>
      </c>
      <c r="J38" s="17" t="n">
        <v>0</v>
      </c>
      <c r="K38" s="17" t="n">
        <v>3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32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92</v>
      </c>
      <c r="Z38" s="17" t="n">
        <v>3</v>
      </c>
      <c r="AA38" s="7"/>
    </row>
    <row r="39" customFormat="false" ht="15.3" hidden="false" customHeight="false" outlineLevel="0" collapsed="false">
      <c r="A39" s="17" t="n">
        <v>35</v>
      </c>
      <c r="B39" s="19" t="s">
        <v>92</v>
      </c>
      <c r="C39" s="20" t="n">
        <v>1969</v>
      </c>
      <c r="D39" s="21" t="s">
        <v>40</v>
      </c>
      <c r="E39" s="19" t="s">
        <v>93</v>
      </c>
      <c r="F39" s="17" t="n">
        <v>27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3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33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f aca="false">SUM(F39:X39)</f>
        <v>90</v>
      </c>
      <c r="Z39" s="17" t="n">
        <v>3</v>
      </c>
      <c r="AA39" s="7"/>
    </row>
    <row r="40" customFormat="false" ht="15.3" hidden="false" customHeight="false" outlineLevel="0" collapsed="false">
      <c r="A40" s="17" t="n">
        <v>36</v>
      </c>
      <c r="B40" s="19" t="s">
        <v>94</v>
      </c>
      <c r="C40" s="20" t="n">
        <v>1951</v>
      </c>
      <c r="D40" s="21" t="s">
        <v>37</v>
      </c>
      <c r="E40" s="19" t="s">
        <v>95</v>
      </c>
      <c r="F40" s="17" t="n">
        <v>29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29</v>
      </c>
      <c r="O40" s="17" t="n">
        <v>0</v>
      </c>
      <c r="P40" s="17" t="n">
        <v>0</v>
      </c>
      <c r="Q40" s="17" t="n">
        <v>0</v>
      </c>
      <c r="R40" s="17" t="n">
        <v>31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F40:X40)</f>
        <v>89</v>
      </c>
      <c r="Z40" s="17" t="n">
        <v>3</v>
      </c>
      <c r="AA40" s="7"/>
    </row>
    <row r="41" customFormat="false" ht="15.3" hidden="false" customHeight="false" outlineLevel="0" collapsed="false">
      <c r="A41" s="17" t="n">
        <v>37</v>
      </c>
      <c r="B41" s="16" t="s">
        <v>96</v>
      </c>
      <c r="C41" s="17" t="n">
        <v>1943</v>
      </c>
      <c r="D41" s="17" t="s">
        <v>54</v>
      </c>
      <c r="E41" s="16" t="s">
        <v>97</v>
      </c>
      <c r="F41" s="17" t="n">
        <v>0</v>
      </c>
      <c r="G41" s="17" t="n">
        <v>29</v>
      </c>
      <c r="H41" s="17" t="n">
        <v>0</v>
      </c>
      <c r="I41" s="17" t="n">
        <v>0</v>
      </c>
      <c r="J41" s="17" t="n">
        <v>0</v>
      </c>
      <c r="K41" s="17" t="n">
        <v>28</v>
      </c>
      <c r="L41" s="17" t="n">
        <v>0</v>
      </c>
      <c r="M41" s="17" t="n">
        <v>0</v>
      </c>
      <c r="N41" s="17" t="n">
        <v>3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f aca="false">SUM(F41:X41)</f>
        <v>87</v>
      </c>
      <c r="Z41" s="17" t="n">
        <v>3</v>
      </c>
      <c r="AA41" s="7"/>
    </row>
    <row r="42" customFormat="false" ht="15.3" hidden="false" customHeight="false" outlineLevel="0" collapsed="false">
      <c r="A42" s="17" t="n">
        <v>38</v>
      </c>
      <c r="B42" s="16" t="s">
        <v>98</v>
      </c>
      <c r="C42" s="17" t="n">
        <v>1967</v>
      </c>
      <c r="D42" s="17" t="s">
        <v>45</v>
      </c>
      <c r="E42" s="16" t="s">
        <v>57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8</v>
      </c>
      <c r="M42" s="17" t="n">
        <v>0</v>
      </c>
      <c r="N42" s="17" t="n">
        <v>29</v>
      </c>
      <c r="O42" s="17" t="n">
        <v>0</v>
      </c>
      <c r="P42" s="17" t="n">
        <v>0</v>
      </c>
      <c r="Q42" s="17" t="n">
        <v>0</v>
      </c>
      <c r="R42" s="17" t="n">
        <v>29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f aca="false">SUM(F42:X42)</f>
        <v>86</v>
      </c>
      <c r="Z42" s="17" t="n">
        <v>3</v>
      </c>
      <c r="AA42" s="7"/>
    </row>
    <row r="43" customFormat="false" ht="15.3" hidden="false" customHeight="false" outlineLevel="0" collapsed="false">
      <c r="A43" s="17" t="n">
        <v>39</v>
      </c>
      <c r="B43" s="19" t="s">
        <v>99</v>
      </c>
      <c r="C43" s="20" t="n">
        <v>1981</v>
      </c>
      <c r="D43" s="21" t="s">
        <v>31</v>
      </c>
      <c r="E43" s="19" t="s">
        <v>100</v>
      </c>
      <c r="F43" s="17" t="n">
        <v>32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16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38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86</v>
      </c>
      <c r="Z43" s="17" t="n">
        <v>3</v>
      </c>
      <c r="AA43" s="7"/>
    </row>
    <row r="44" customFormat="false" ht="15.3" hidden="false" customHeight="false" outlineLevel="0" collapsed="false">
      <c r="A44" s="17" t="n">
        <v>40</v>
      </c>
      <c r="B44" s="19" t="s">
        <v>101</v>
      </c>
      <c r="C44" s="20" t="n">
        <v>1957</v>
      </c>
      <c r="D44" s="21" t="s">
        <v>51</v>
      </c>
      <c r="E44" s="19" t="s">
        <v>43</v>
      </c>
      <c r="F44" s="17" t="n">
        <v>28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27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3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85</v>
      </c>
      <c r="Z44" s="17" t="n">
        <v>3</v>
      </c>
      <c r="AA44" s="7"/>
    </row>
    <row r="45" customFormat="false" ht="15.3" hidden="false" customHeight="false" outlineLevel="0" collapsed="false">
      <c r="A45" s="17" t="n">
        <v>41</v>
      </c>
      <c r="B45" s="19" t="s">
        <v>102</v>
      </c>
      <c r="C45" s="20" t="n">
        <v>1970</v>
      </c>
      <c r="D45" s="21" t="s">
        <v>40</v>
      </c>
      <c r="E45" s="19" t="s">
        <v>47</v>
      </c>
      <c r="F45" s="17" t="n">
        <v>26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27</v>
      </c>
      <c r="R45" s="17" t="n">
        <v>29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82</v>
      </c>
      <c r="Z45" s="17" t="n">
        <v>3</v>
      </c>
      <c r="AA45" s="7"/>
    </row>
    <row r="46" customFormat="false" ht="15.3" hidden="false" customHeight="false" outlineLevel="0" collapsed="false">
      <c r="A46" s="17" t="n">
        <v>42</v>
      </c>
      <c r="B46" s="16" t="s">
        <v>103</v>
      </c>
      <c r="C46" s="17" t="n">
        <v>1970</v>
      </c>
      <c r="D46" s="17" t="s">
        <v>40</v>
      </c>
      <c r="E46" s="16" t="s">
        <v>57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27</v>
      </c>
      <c r="M46" s="17" t="n">
        <v>0</v>
      </c>
      <c r="N46" s="17" t="n">
        <v>0</v>
      </c>
      <c r="O46" s="17" t="n">
        <v>27</v>
      </c>
      <c r="P46" s="17" t="n">
        <v>0</v>
      </c>
      <c r="Q46" s="17" t="n">
        <v>0</v>
      </c>
      <c r="R46" s="17" t="n">
        <v>0</v>
      </c>
      <c r="S46" s="17" t="n">
        <v>28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82</v>
      </c>
      <c r="Z46" s="17" t="n">
        <v>3</v>
      </c>
      <c r="AA46" s="7"/>
    </row>
    <row r="47" customFormat="false" ht="15.3" hidden="false" customHeight="false" outlineLevel="0" collapsed="false">
      <c r="A47" s="17" t="n">
        <v>43</v>
      </c>
      <c r="B47" s="19" t="s">
        <v>104</v>
      </c>
      <c r="C47" s="20" t="n">
        <v>1967</v>
      </c>
      <c r="D47" s="21" t="s">
        <v>45</v>
      </c>
      <c r="E47" s="19" t="s">
        <v>105</v>
      </c>
      <c r="F47" s="17" t="n">
        <v>25</v>
      </c>
      <c r="G47" s="17" t="n">
        <v>28</v>
      </c>
      <c r="H47" s="17" t="n">
        <v>0</v>
      </c>
      <c r="I47" s="17" t="n">
        <v>0</v>
      </c>
      <c r="J47" s="17" t="n">
        <v>0</v>
      </c>
      <c r="K47" s="17" t="n">
        <v>27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80</v>
      </c>
      <c r="Z47" s="17" t="n">
        <v>3</v>
      </c>
      <c r="AA47" s="7"/>
      <c r="AC47" s="14"/>
    </row>
    <row r="48" customFormat="false" ht="15.3" hidden="false" customHeight="false" outlineLevel="0" collapsed="false">
      <c r="A48" s="17" t="n">
        <v>44</v>
      </c>
      <c r="B48" s="19" t="s">
        <v>106</v>
      </c>
      <c r="C48" s="20" t="n">
        <v>1959</v>
      </c>
      <c r="D48" s="21" t="s">
        <v>61</v>
      </c>
      <c r="E48" s="19" t="s">
        <v>107</v>
      </c>
      <c r="F48" s="17" t="n">
        <v>25</v>
      </c>
      <c r="G48" s="17" t="n">
        <v>28</v>
      </c>
      <c r="H48" s="17" t="n">
        <v>0</v>
      </c>
      <c r="I48" s="17" t="n">
        <v>0</v>
      </c>
      <c r="J48" s="17" t="n">
        <v>0</v>
      </c>
      <c r="K48" s="17" t="n">
        <v>27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80</v>
      </c>
      <c r="Z48" s="17" t="n">
        <v>3</v>
      </c>
      <c r="AA48" s="7"/>
    </row>
    <row r="49" customFormat="false" ht="15.3" hidden="false" customHeight="false" outlineLevel="0" collapsed="false">
      <c r="A49" s="17" t="n">
        <v>45</v>
      </c>
      <c r="B49" s="22" t="s">
        <v>108</v>
      </c>
      <c r="C49" s="20" t="n">
        <v>1980</v>
      </c>
      <c r="D49" s="23" t="s">
        <v>31</v>
      </c>
      <c r="E49" s="22" t="s">
        <v>73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8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34</v>
      </c>
      <c r="Q49" s="17" t="n">
        <v>0</v>
      </c>
      <c r="R49" s="17" t="n">
        <v>0</v>
      </c>
      <c r="S49" s="17" t="n">
        <v>38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f aca="false">SUM(H49:X49)</f>
        <v>80</v>
      </c>
      <c r="Z49" s="17" t="n">
        <v>3</v>
      </c>
      <c r="AA49" s="7"/>
    </row>
    <row r="50" customFormat="false" ht="15.3" hidden="false" customHeight="false" outlineLevel="0" collapsed="false">
      <c r="A50" s="17" t="n">
        <v>46</v>
      </c>
      <c r="B50" s="19" t="s">
        <v>109</v>
      </c>
      <c r="C50" s="20" t="n">
        <v>1973</v>
      </c>
      <c r="D50" s="21" t="s">
        <v>28</v>
      </c>
      <c r="E50" s="19" t="s">
        <v>43</v>
      </c>
      <c r="F50" s="17" t="n">
        <v>26</v>
      </c>
      <c r="G50" s="17" t="n">
        <v>27</v>
      </c>
      <c r="H50" s="17" t="n">
        <v>0</v>
      </c>
      <c r="I50" s="17" t="n">
        <v>0</v>
      </c>
      <c r="J50" s="17" t="n">
        <v>0</v>
      </c>
      <c r="K50" s="17" t="n">
        <v>27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80</v>
      </c>
      <c r="Z50" s="17" t="n">
        <v>3</v>
      </c>
      <c r="AA50" s="7"/>
    </row>
    <row r="51" customFormat="false" ht="15.3" hidden="false" customHeight="false" outlineLevel="0" collapsed="false">
      <c r="A51" s="17" t="n">
        <v>47</v>
      </c>
      <c r="B51" s="19" t="s">
        <v>110</v>
      </c>
      <c r="C51" s="20" t="n">
        <v>1965</v>
      </c>
      <c r="D51" s="21" t="s">
        <v>45</v>
      </c>
      <c r="E51" s="19" t="s">
        <v>43</v>
      </c>
      <c r="F51" s="17" t="n">
        <v>24</v>
      </c>
      <c r="G51" s="17" t="n">
        <v>29</v>
      </c>
      <c r="H51" s="17" t="n">
        <v>0</v>
      </c>
      <c r="I51" s="17" t="n">
        <v>0</v>
      </c>
      <c r="J51" s="17" t="n">
        <v>0</v>
      </c>
      <c r="K51" s="17" t="n">
        <v>26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79</v>
      </c>
      <c r="Z51" s="17" t="n">
        <v>3</v>
      </c>
      <c r="AA51" s="7"/>
    </row>
    <row r="52" customFormat="false" ht="15.3" hidden="false" customHeight="false" outlineLevel="0" collapsed="false">
      <c r="A52" s="17" t="n">
        <v>48</v>
      </c>
      <c r="B52" s="16" t="s">
        <v>111</v>
      </c>
      <c r="C52" s="17" t="n">
        <v>1970</v>
      </c>
      <c r="D52" s="17" t="s">
        <v>40</v>
      </c>
      <c r="E52" s="16" t="s">
        <v>84</v>
      </c>
      <c r="F52" s="17" t="n">
        <v>0</v>
      </c>
      <c r="G52" s="17" t="n">
        <v>26</v>
      </c>
      <c r="H52" s="17" t="n">
        <v>0</v>
      </c>
      <c r="I52" s="17" t="n">
        <v>0</v>
      </c>
      <c r="J52" s="17" t="n">
        <v>0</v>
      </c>
      <c r="K52" s="17" t="n">
        <v>27</v>
      </c>
      <c r="L52" s="17" t="n">
        <v>0</v>
      </c>
      <c r="M52" s="17" t="n">
        <v>25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F52:X52)</f>
        <v>78</v>
      </c>
      <c r="Z52" s="17" t="n">
        <v>3</v>
      </c>
      <c r="AA52" s="7"/>
    </row>
    <row r="53" customFormat="false" ht="15.3" hidden="false" customHeight="false" outlineLevel="0" collapsed="false">
      <c r="A53" s="17" t="n">
        <v>49</v>
      </c>
      <c r="B53" s="19" t="s">
        <v>112</v>
      </c>
      <c r="C53" s="20" t="n">
        <v>1961</v>
      </c>
      <c r="D53" s="21" t="s">
        <v>61</v>
      </c>
      <c r="E53" s="19" t="s">
        <v>113</v>
      </c>
      <c r="F53" s="17" t="n">
        <v>24</v>
      </c>
      <c r="G53" s="17" t="n">
        <v>27</v>
      </c>
      <c r="H53" s="17" t="n">
        <v>0</v>
      </c>
      <c r="I53" s="17" t="n">
        <v>0</v>
      </c>
      <c r="J53" s="17" t="n">
        <v>0</v>
      </c>
      <c r="K53" s="17" t="n">
        <v>26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77</v>
      </c>
      <c r="Z53" s="17" t="n">
        <v>3</v>
      </c>
      <c r="AA53" s="7"/>
    </row>
    <row r="54" customFormat="false" ht="15.3" hidden="false" customHeight="false" outlineLevel="0" collapsed="false">
      <c r="A54" s="17" t="n">
        <v>50</v>
      </c>
      <c r="B54" s="19" t="s">
        <v>114</v>
      </c>
      <c r="C54" s="20" t="n">
        <v>1963</v>
      </c>
      <c r="D54" s="21" t="s">
        <v>45</v>
      </c>
      <c r="E54" s="19" t="s">
        <v>43</v>
      </c>
      <c r="F54" s="17" t="n">
        <v>22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24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3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76</v>
      </c>
      <c r="Z54" s="17" t="n">
        <v>3</v>
      </c>
      <c r="AA54" s="7"/>
    </row>
    <row r="55" customFormat="false" ht="15.3" hidden="false" customHeight="false" outlineLevel="0" collapsed="false">
      <c r="A55" s="17" t="n">
        <v>51</v>
      </c>
      <c r="B55" s="16" t="s">
        <v>115</v>
      </c>
      <c r="C55" s="17" t="n">
        <v>1964</v>
      </c>
      <c r="D55" s="17" t="s">
        <v>45</v>
      </c>
      <c r="E55" s="16" t="s">
        <v>116</v>
      </c>
      <c r="F55" s="17" t="n">
        <v>0</v>
      </c>
      <c r="G55" s="17" t="n">
        <v>24</v>
      </c>
      <c r="H55" s="17" t="n">
        <v>0</v>
      </c>
      <c r="I55" s="17" t="n">
        <v>0</v>
      </c>
      <c r="J55" s="17" t="n">
        <v>0</v>
      </c>
      <c r="K55" s="17" t="n">
        <v>23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29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f aca="false">SUM(F55:X55)</f>
        <v>76</v>
      </c>
      <c r="Z55" s="17" t="n">
        <v>3</v>
      </c>
      <c r="AA55" s="7"/>
    </row>
    <row r="56" customFormat="false" ht="15.3" hidden="false" customHeight="false" outlineLevel="0" collapsed="false">
      <c r="A56" s="17" t="n">
        <v>52</v>
      </c>
      <c r="B56" s="19" t="s">
        <v>117</v>
      </c>
      <c r="C56" s="20" t="n">
        <v>1979</v>
      </c>
      <c r="D56" s="21" t="s">
        <v>31</v>
      </c>
      <c r="E56" s="19" t="s">
        <v>32</v>
      </c>
      <c r="F56" s="17" t="n">
        <v>17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30</v>
      </c>
      <c r="S56" s="17" t="n">
        <v>28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75</v>
      </c>
      <c r="Z56" s="17" t="n">
        <v>3</v>
      </c>
      <c r="AA56" s="7"/>
    </row>
    <row r="57" customFormat="false" ht="15.3" hidden="false" customHeight="false" outlineLevel="0" collapsed="false">
      <c r="A57" s="17" t="n">
        <v>53</v>
      </c>
      <c r="B57" s="19" t="s">
        <v>118</v>
      </c>
      <c r="C57" s="20" t="n">
        <v>1974</v>
      </c>
      <c r="D57" s="21" t="s">
        <v>28</v>
      </c>
      <c r="E57" s="19" t="s">
        <v>87</v>
      </c>
      <c r="F57" s="17" t="n">
        <v>24</v>
      </c>
      <c r="G57" s="17" t="n">
        <v>25</v>
      </c>
      <c r="H57" s="17" t="n">
        <v>0</v>
      </c>
      <c r="I57" s="17" t="n">
        <v>0</v>
      </c>
      <c r="J57" s="17" t="n">
        <v>0</v>
      </c>
      <c r="K57" s="17" t="n">
        <v>26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75</v>
      </c>
      <c r="Z57" s="17" t="n">
        <v>3</v>
      </c>
      <c r="AA57" s="12"/>
    </row>
    <row r="58" customFormat="false" ht="15.3" hidden="false" customHeight="false" outlineLevel="0" collapsed="false">
      <c r="A58" s="17" t="n">
        <v>54</v>
      </c>
      <c r="B58" s="19" t="s">
        <v>119</v>
      </c>
      <c r="C58" s="20" t="n">
        <v>1973</v>
      </c>
      <c r="D58" s="21" t="s">
        <v>28</v>
      </c>
      <c r="E58" s="19" t="s">
        <v>120</v>
      </c>
      <c r="F58" s="17" t="n">
        <v>20</v>
      </c>
      <c r="G58" s="17" t="n">
        <v>22</v>
      </c>
      <c r="H58" s="17" t="n">
        <v>3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72</v>
      </c>
      <c r="Z58" s="17" t="n">
        <v>3</v>
      </c>
      <c r="AA58" s="7"/>
    </row>
    <row r="59" customFormat="false" ht="15.3" hidden="false" customHeight="false" outlineLevel="0" collapsed="false">
      <c r="A59" s="17" t="n">
        <v>55</v>
      </c>
      <c r="B59" s="16" t="s">
        <v>121</v>
      </c>
      <c r="C59" s="17" t="n">
        <v>1972</v>
      </c>
      <c r="D59" s="17" t="s">
        <v>40</v>
      </c>
      <c r="E59" s="16" t="s">
        <v>66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21</v>
      </c>
      <c r="L59" s="17" t="n">
        <v>0</v>
      </c>
      <c r="M59" s="17" t="n">
        <v>26</v>
      </c>
      <c r="N59" s="17" t="n">
        <v>0</v>
      </c>
      <c r="O59" s="17" t="n">
        <v>25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f aca="false">SUM(K59:X59)</f>
        <v>72</v>
      </c>
      <c r="Z59" s="17" t="n">
        <v>3</v>
      </c>
      <c r="AA59" s="7"/>
    </row>
    <row r="60" customFormat="false" ht="15.3" hidden="false" customHeight="false" outlineLevel="0" collapsed="false">
      <c r="A60" s="17" t="n">
        <v>56</v>
      </c>
      <c r="B60" s="19" t="s">
        <v>122</v>
      </c>
      <c r="C60" s="20" t="n">
        <v>1956</v>
      </c>
      <c r="D60" s="21" t="s">
        <v>51</v>
      </c>
      <c r="E60" s="19" t="s">
        <v>123</v>
      </c>
      <c r="F60" s="17" t="n">
        <v>3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1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32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72</v>
      </c>
      <c r="Z60" s="17" t="n">
        <v>3</v>
      </c>
      <c r="AA60" s="7"/>
    </row>
    <row r="61" customFormat="false" ht="15.3" hidden="false" customHeight="false" outlineLevel="0" collapsed="false">
      <c r="A61" s="17" t="n">
        <v>57</v>
      </c>
      <c r="B61" s="16" t="s">
        <v>124</v>
      </c>
      <c r="C61" s="17" t="n">
        <v>1967</v>
      </c>
      <c r="D61" s="17" t="s">
        <v>45</v>
      </c>
      <c r="E61" s="19" t="s">
        <v>123</v>
      </c>
      <c r="F61" s="17" t="n">
        <v>23</v>
      </c>
      <c r="G61" s="17" t="n">
        <v>25</v>
      </c>
      <c r="H61" s="17" t="n">
        <v>0</v>
      </c>
      <c r="I61" s="17" t="n">
        <v>0</v>
      </c>
      <c r="J61" s="17" t="n">
        <v>0</v>
      </c>
      <c r="K61" s="17" t="n">
        <v>22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70</v>
      </c>
      <c r="Z61" s="17" t="n">
        <v>3</v>
      </c>
      <c r="AA61" s="7"/>
    </row>
    <row r="62" customFormat="false" ht="15.3" hidden="false" customHeight="false" outlineLevel="0" collapsed="false">
      <c r="A62" s="17" t="n">
        <v>58</v>
      </c>
      <c r="B62" s="19" t="s">
        <v>125</v>
      </c>
      <c r="C62" s="20" t="n">
        <v>1978</v>
      </c>
      <c r="D62" s="21" t="s">
        <v>31</v>
      </c>
      <c r="E62" s="19" t="s">
        <v>43</v>
      </c>
      <c r="F62" s="17" t="n">
        <v>21</v>
      </c>
      <c r="G62" s="17" t="n">
        <v>28</v>
      </c>
      <c r="H62" s="17" t="n">
        <v>0</v>
      </c>
      <c r="I62" s="17" t="n">
        <v>0</v>
      </c>
      <c r="J62" s="17" t="n">
        <v>0</v>
      </c>
      <c r="K62" s="17" t="n">
        <v>21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70</v>
      </c>
      <c r="Z62" s="17" t="n">
        <v>3</v>
      </c>
      <c r="AA62" s="7"/>
    </row>
    <row r="63" customFormat="false" ht="15.3" hidden="false" customHeight="false" outlineLevel="0" collapsed="false">
      <c r="A63" s="17" t="n">
        <v>59</v>
      </c>
      <c r="B63" s="16" t="s">
        <v>126</v>
      </c>
      <c r="C63" s="17" t="n">
        <v>1972</v>
      </c>
      <c r="D63" s="17" t="s">
        <v>40</v>
      </c>
      <c r="E63" s="16" t="s">
        <v>43</v>
      </c>
      <c r="F63" s="17" t="n">
        <v>0</v>
      </c>
      <c r="G63" s="17" t="n">
        <v>21</v>
      </c>
      <c r="H63" s="17" t="n">
        <v>28</v>
      </c>
      <c r="I63" s="17" t="n">
        <v>0</v>
      </c>
      <c r="J63" s="17" t="n">
        <v>0</v>
      </c>
      <c r="K63" s="17" t="n">
        <v>2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69</v>
      </c>
      <c r="Z63" s="17" t="n">
        <v>3</v>
      </c>
      <c r="AA63" s="7"/>
    </row>
    <row r="64" customFormat="false" ht="15.3" hidden="false" customHeight="false" outlineLevel="0" collapsed="false">
      <c r="A64" s="17" t="n">
        <v>60</v>
      </c>
      <c r="B64" s="16" t="s">
        <v>127</v>
      </c>
      <c r="C64" s="17" t="n">
        <v>1974</v>
      </c>
      <c r="D64" s="17" t="s">
        <v>28</v>
      </c>
      <c r="E64" s="16" t="s">
        <v>41</v>
      </c>
      <c r="F64" s="17" t="n">
        <v>0</v>
      </c>
      <c r="G64" s="17" t="n">
        <v>0</v>
      </c>
      <c r="H64" s="17" t="n">
        <v>25</v>
      </c>
      <c r="I64" s="17" t="n">
        <v>0</v>
      </c>
      <c r="J64" s="17" t="n">
        <v>0</v>
      </c>
      <c r="K64" s="17" t="n">
        <v>17</v>
      </c>
      <c r="L64" s="17" t="n">
        <v>0</v>
      </c>
      <c r="M64" s="17" t="n">
        <v>25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67</v>
      </c>
      <c r="Z64" s="17" t="n">
        <v>3</v>
      </c>
      <c r="AA64" s="7"/>
    </row>
    <row r="65" customFormat="false" ht="15.3" hidden="false" customHeight="false" outlineLevel="0" collapsed="false">
      <c r="A65" s="17" t="n">
        <v>61</v>
      </c>
      <c r="B65" s="19" t="s">
        <v>128</v>
      </c>
      <c r="C65" s="20" t="n">
        <v>1977</v>
      </c>
      <c r="D65" s="21" t="s">
        <v>28</v>
      </c>
      <c r="E65" s="19" t="s">
        <v>47</v>
      </c>
      <c r="F65" s="17" t="n">
        <v>22</v>
      </c>
      <c r="G65" s="17" t="n">
        <v>2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25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67</v>
      </c>
      <c r="Z65" s="17" t="n">
        <v>3</v>
      </c>
      <c r="AA65" s="7"/>
    </row>
    <row r="66" customFormat="false" ht="15.3" hidden="false" customHeight="false" outlineLevel="0" collapsed="false">
      <c r="A66" s="17" t="n">
        <v>62</v>
      </c>
      <c r="B66" s="19" t="s">
        <v>129</v>
      </c>
      <c r="C66" s="20" t="n">
        <v>1971</v>
      </c>
      <c r="D66" s="21" t="s">
        <v>40</v>
      </c>
      <c r="E66" s="19" t="s">
        <v>105</v>
      </c>
      <c r="F66" s="17" t="n">
        <v>19</v>
      </c>
      <c r="G66" s="17" t="n">
        <v>22</v>
      </c>
      <c r="H66" s="17" t="n">
        <v>0</v>
      </c>
      <c r="I66" s="17" t="n">
        <v>0</v>
      </c>
      <c r="J66" s="17" t="n">
        <v>0</v>
      </c>
      <c r="K66" s="17" t="n">
        <v>25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F66:X66)</f>
        <v>66</v>
      </c>
      <c r="Z66" s="17" t="n">
        <v>3</v>
      </c>
      <c r="AA66" s="7"/>
    </row>
    <row r="67" customFormat="false" ht="15.3" hidden="false" customHeight="false" outlineLevel="0" collapsed="false">
      <c r="A67" s="17" t="n">
        <v>63</v>
      </c>
      <c r="B67" s="19" t="s">
        <v>130</v>
      </c>
      <c r="C67" s="20" t="n">
        <v>1976</v>
      </c>
      <c r="D67" s="21" t="s">
        <v>28</v>
      </c>
      <c r="E67" s="19" t="s">
        <v>131</v>
      </c>
      <c r="F67" s="17" t="n">
        <v>1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28</v>
      </c>
      <c r="P67" s="17" t="n">
        <v>0</v>
      </c>
      <c r="Q67" s="17" t="n">
        <v>0</v>
      </c>
      <c r="R67" s="17" t="n">
        <v>0</v>
      </c>
      <c r="S67" s="17" t="n">
        <v>26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65</v>
      </c>
      <c r="Z67" s="17" t="n">
        <v>3</v>
      </c>
      <c r="AA67" s="7"/>
    </row>
    <row r="68" customFormat="false" ht="15.3" hidden="false" customHeight="false" outlineLevel="0" collapsed="false">
      <c r="A68" s="17" t="n">
        <v>64</v>
      </c>
      <c r="B68" s="19" t="s">
        <v>132</v>
      </c>
      <c r="C68" s="20" t="n">
        <v>1972</v>
      </c>
      <c r="D68" s="21" t="s">
        <v>40</v>
      </c>
      <c r="E68" s="19" t="s">
        <v>29</v>
      </c>
      <c r="F68" s="17" t="n">
        <v>12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23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27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62</v>
      </c>
      <c r="Z68" s="17" t="n">
        <v>3</v>
      </c>
      <c r="AA68" s="7"/>
    </row>
    <row r="69" customFormat="false" ht="15.3" hidden="false" customHeight="false" outlineLevel="0" collapsed="false">
      <c r="A69" s="17" t="n">
        <v>65</v>
      </c>
      <c r="B69" s="19" t="s">
        <v>133</v>
      </c>
      <c r="C69" s="20" t="n">
        <v>1973</v>
      </c>
      <c r="D69" s="21" t="s">
        <v>28</v>
      </c>
      <c r="E69" s="19" t="s">
        <v>43</v>
      </c>
      <c r="F69" s="17" t="n">
        <v>15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16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26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57</v>
      </c>
      <c r="Z69" s="17" t="n">
        <v>3</v>
      </c>
      <c r="AA69" s="7"/>
    </row>
    <row r="70" customFormat="false" ht="15.3" hidden="false" customHeight="false" outlineLevel="0" collapsed="false">
      <c r="A70" s="17" t="n">
        <v>66</v>
      </c>
      <c r="B70" s="16" t="s">
        <v>134</v>
      </c>
      <c r="C70" s="17" t="n">
        <v>1970</v>
      </c>
      <c r="D70" s="17" t="s">
        <v>40</v>
      </c>
      <c r="E70" s="16" t="s">
        <v>43</v>
      </c>
      <c r="F70" s="17" t="n">
        <v>0</v>
      </c>
      <c r="G70" s="17" t="n">
        <v>19</v>
      </c>
      <c r="H70" s="17" t="n">
        <v>0</v>
      </c>
      <c r="I70" s="17" t="n">
        <v>0</v>
      </c>
      <c r="J70" s="17" t="n">
        <v>0</v>
      </c>
      <c r="K70" s="17" t="n">
        <v>11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24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54</v>
      </c>
      <c r="Z70" s="17" t="n">
        <v>3</v>
      </c>
      <c r="AA70" s="7"/>
    </row>
    <row r="71" customFormat="false" ht="15.3" hidden="false" customHeight="false" outlineLevel="0" collapsed="false">
      <c r="A71" s="17" t="n">
        <v>67</v>
      </c>
      <c r="B71" s="19" t="s">
        <v>135</v>
      </c>
      <c r="C71" s="20" t="n">
        <v>1978</v>
      </c>
      <c r="D71" s="21" t="s">
        <v>31</v>
      </c>
      <c r="E71" s="19" t="s">
        <v>43</v>
      </c>
      <c r="F71" s="17" t="n">
        <v>9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15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2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44</v>
      </c>
      <c r="Z71" s="17" t="n">
        <v>3</v>
      </c>
      <c r="AA71" s="7"/>
    </row>
    <row r="72" customFormat="false" ht="15.3" hidden="false" customHeight="false" outlineLevel="0" collapsed="false">
      <c r="A72" s="17" t="n">
        <v>68</v>
      </c>
      <c r="B72" s="19" t="s">
        <v>136</v>
      </c>
      <c r="C72" s="20" t="n">
        <v>1969</v>
      </c>
      <c r="D72" s="21" t="s">
        <v>40</v>
      </c>
      <c r="E72" s="19" t="s">
        <v>43</v>
      </c>
      <c r="F72" s="17" t="n">
        <v>6</v>
      </c>
      <c r="G72" s="17" t="n">
        <v>14</v>
      </c>
      <c r="H72" s="17" t="n">
        <v>0</v>
      </c>
      <c r="I72" s="17" t="n">
        <v>0</v>
      </c>
      <c r="J72" s="17" t="n">
        <v>0</v>
      </c>
      <c r="K72" s="17" t="n">
        <v>5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25</v>
      </c>
      <c r="Z72" s="17" t="n">
        <v>3</v>
      </c>
      <c r="AA72" s="7"/>
    </row>
    <row r="73" customFormat="false" ht="15.3" hidden="false" customHeight="false" outlineLevel="0" collapsed="false">
      <c r="A73" s="17" t="n">
        <v>69</v>
      </c>
      <c r="B73" s="19" t="s">
        <v>137</v>
      </c>
      <c r="C73" s="20" t="n">
        <v>1971</v>
      </c>
      <c r="D73" s="21" t="s">
        <v>40</v>
      </c>
      <c r="E73" s="19" t="s">
        <v>138</v>
      </c>
      <c r="F73" s="17" t="n">
        <v>1</v>
      </c>
      <c r="G73" s="17" t="n">
        <v>15</v>
      </c>
      <c r="H73" s="17" t="n">
        <v>0</v>
      </c>
      <c r="I73" s="17" t="n">
        <v>0</v>
      </c>
      <c r="J73" s="17" t="n">
        <v>0</v>
      </c>
      <c r="K73" s="17" t="n">
        <v>7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23</v>
      </c>
      <c r="Z73" s="17" t="n">
        <v>3</v>
      </c>
      <c r="AA73" s="7"/>
    </row>
    <row r="74" customFormat="false" ht="15.3" hidden="false" customHeight="false" outlineLevel="0" collapsed="false">
      <c r="A74" s="17" t="n">
        <v>70</v>
      </c>
      <c r="B74" s="16" t="s">
        <v>139</v>
      </c>
      <c r="C74" s="17" t="n">
        <v>2004</v>
      </c>
      <c r="D74" s="17" t="s">
        <v>140</v>
      </c>
      <c r="E74" s="16" t="s">
        <v>141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40</v>
      </c>
      <c r="O74" s="17" t="n">
        <v>0</v>
      </c>
      <c r="P74" s="17" t="n">
        <v>0</v>
      </c>
      <c r="Q74" s="17" t="n">
        <v>0</v>
      </c>
      <c r="R74" s="17" t="n">
        <v>42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82</v>
      </c>
      <c r="Z74" s="17" t="n">
        <v>2</v>
      </c>
      <c r="AA74" s="7"/>
    </row>
    <row r="75" customFormat="false" ht="15.3" hidden="false" customHeight="false" outlineLevel="0" collapsed="false">
      <c r="A75" s="17" t="n">
        <v>71</v>
      </c>
      <c r="B75" s="22" t="s">
        <v>142</v>
      </c>
      <c r="C75" s="20" t="n">
        <v>1976</v>
      </c>
      <c r="D75" s="23" t="s">
        <v>28</v>
      </c>
      <c r="E75" s="22" t="s">
        <v>143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40</v>
      </c>
      <c r="Q75" s="17" t="n">
        <v>0</v>
      </c>
      <c r="R75" s="17" t="n">
        <v>0</v>
      </c>
      <c r="S75" s="17" t="n">
        <v>42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F75:X75)</f>
        <v>82</v>
      </c>
      <c r="Z75" s="17" t="n">
        <v>2</v>
      </c>
      <c r="AA75" s="7"/>
    </row>
    <row r="76" customFormat="false" ht="15.3" hidden="false" customHeight="false" outlineLevel="0" collapsed="false">
      <c r="A76" s="17" t="n">
        <v>72</v>
      </c>
      <c r="B76" s="19" t="s">
        <v>144</v>
      </c>
      <c r="C76" s="20" t="n">
        <v>1991</v>
      </c>
      <c r="D76" s="21" t="s">
        <v>77</v>
      </c>
      <c r="E76" s="19" t="s">
        <v>43</v>
      </c>
      <c r="F76" s="17" t="n">
        <v>4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42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82</v>
      </c>
      <c r="Z76" s="17" t="n">
        <v>2</v>
      </c>
      <c r="AA76" s="7"/>
    </row>
    <row r="77" customFormat="false" ht="15.3" hidden="false" customHeight="false" outlineLevel="0" collapsed="false">
      <c r="A77" s="17" t="n">
        <v>73</v>
      </c>
      <c r="B77" s="16" t="s">
        <v>145</v>
      </c>
      <c r="C77" s="17" t="n">
        <v>1991</v>
      </c>
      <c r="D77" s="17" t="s">
        <v>77</v>
      </c>
      <c r="E77" s="16" t="s">
        <v>146</v>
      </c>
      <c r="F77" s="17" t="n">
        <v>0</v>
      </c>
      <c r="G77" s="17" t="n">
        <v>0</v>
      </c>
      <c r="H77" s="17" t="n">
        <v>42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38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80</v>
      </c>
      <c r="Z77" s="17" t="n">
        <v>2</v>
      </c>
      <c r="AA77" s="7"/>
    </row>
    <row r="78" customFormat="false" ht="15.3" hidden="false" customHeight="false" outlineLevel="0" collapsed="false">
      <c r="A78" s="17" t="n">
        <v>74</v>
      </c>
      <c r="B78" s="16" t="s">
        <v>147</v>
      </c>
      <c r="C78" s="17" t="n">
        <v>1998</v>
      </c>
      <c r="D78" s="17" t="s">
        <v>77</v>
      </c>
      <c r="E78" s="16" t="s">
        <v>146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40</v>
      </c>
      <c r="K78" s="17" t="n">
        <v>0</v>
      </c>
      <c r="L78" s="17" t="n">
        <v>4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80</v>
      </c>
      <c r="Z78" s="17" t="n">
        <v>2</v>
      </c>
      <c r="AA78" s="7"/>
    </row>
    <row r="79" customFormat="false" ht="15.3" hidden="false" customHeight="false" outlineLevel="0" collapsed="false">
      <c r="A79" s="17" t="n">
        <v>75</v>
      </c>
      <c r="B79" s="19" t="s">
        <v>148</v>
      </c>
      <c r="C79" s="20" t="n">
        <v>1982</v>
      </c>
      <c r="D79" s="21" t="s">
        <v>31</v>
      </c>
      <c r="E79" s="19" t="s">
        <v>47</v>
      </c>
      <c r="F79" s="17" t="n">
        <v>37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4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77</v>
      </c>
      <c r="Z79" s="17" t="n">
        <v>2</v>
      </c>
      <c r="AA79" s="7"/>
    </row>
    <row r="80" customFormat="false" ht="15.3" hidden="false" customHeight="false" outlineLevel="0" collapsed="false">
      <c r="A80" s="17" t="n">
        <v>76</v>
      </c>
      <c r="B80" s="19" t="s">
        <v>149</v>
      </c>
      <c r="C80" s="21" t="n">
        <v>1973</v>
      </c>
      <c r="D80" s="21" t="s">
        <v>28</v>
      </c>
      <c r="E80" s="19" t="s">
        <v>143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36</v>
      </c>
      <c r="N80" s="17" t="n">
        <v>0</v>
      </c>
      <c r="O80" s="17" t="n">
        <v>0</v>
      </c>
      <c r="P80" s="17" t="n">
        <v>36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72</v>
      </c>
      <c r="Z80" s="17" t="n">
        <v>2</v>
      </c>
      <c r="AA80" s="7"/>
    </row>
    <row r="81" customFormat="false" ht="15.3" hidden="false" customHeight="false" outlineLevel="0" collapsed="false">
      <c r="A81" s="17" t="n">
        <v>77</v>
      </c>
      <c r="B81" s="16" t="s">
        <v>150</v>
      </c>
      <c r="C81" s="17" t="n">
        <v>1978</v>
      </c>
      <c r="D81" s="17" t="s">
        <v>31</v>
      </c>
      <c r="E81" s="16" t="s">
        <v>93</v>
      </c>
      <c r="F81" s="17" t="n">
        <v>0</v>
      </c>
      <c r="G81" s="17" t="n">
        <v>0</v>
      </c>
      <c r="H81" s="17" t="n">
        <v>38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32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70</v>
      </c>
      <c r="Z81" s="17" t="n">
        <v>2</v>
      </c>
      <c r="AA81" s="7"/>
    </row>
    <row r="82" customFormat="false" ht="15.3" hidden="false" customHeight="false" outlineLevel="0" collapsed="false">
      <c r="A82" s="17" t="n">
        <v>78</v>
      </c>
      <c r="B82" s="16" t="s">
        <v>151</v>
      </c>
      <c r="C82" s="17" t="n">
        <v>1974</v>
      </c>
      <c r="D82" s="17" t="s">
        <v>28</v>
      </c>
      <c r="E82" s="16" t="s">
        <v>84</v>
      </c>
      <c r="F82" s="17" t="n">
        <v>0</v>
      </c>
      <c r="G82" s="17" t="n">
        <v>34</v>
      </c>
      <c r="H82" s="17" t="n">
        <v>0</v>
      </c>
      <c r="I82" s="17" t="n">
        <v>0</v>
      </c>
      <c r="J82" s="17" t="n">
        <v>0</v>
      </c>
      <c r="K82" s="17" t="n">
        <v>34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68</v>
      </c>
      <c r="Z82" s="17" t="n">
        <v>2</v>
      </c>
      <c r="AA82" s="7"/>
    </row>
    <row r="83" customFormat="false" ht="15.3" hidden="false" customHeight="false" outlineLevel="0" collapsed="false">
      <c r="A83" s="17" t="n">
        <v>79</v>
      </c>
      <c r="B83" s="19" t="s">
        <v>152</v>
      </c>
      <c r="C83" s="20" t="n">
        <v>1991</v>
      </c>
      <c r="D83" s="21" t="s">
        <v>77</v>
      </c>
      <c r="E83" s="19" t="s">
        <v>38</v>
      </c>
      <c r="F83" s="17" t="n">
        <v>29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39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68</v>
      </c>
      <c r="Z83" s="17" t="n">
        <v>2</v>
      </c>
      <c r="AA83" s="7"/>
    </row>
    <row r="84" customFormat="false" ht="15.3" hidden="false" customHeight="false" outlineLevel="0" collapsed="false">
      <c r="A84" s="17" t="n">
        <v>80</v>
      </c>
      <c r="B84" s="16" t="s">
        <v>153</v>
      </c>
      <c r="C84" s="17" t="n">
        <v>1964</v>
      </c>
      <c r="D84" s="17" t="s">
        <v>45</v>
      </c>
      <c r="E84" s="16" t="s">
        <v>73</v>
      </c>
      <c r="F84" s="17" t="n">
        <v>0</v>
      </c>
      <c r="G84" s="17" t="n">
        <v>0</v>
      </c>
      <c r="H84" s="17" t="n">
        <v>34</v>
      </c>
      <c r="I84" s="17" t="n">
        <v>0</v>
      </c>
      <c r="J84" s="17" t="n">
        <v>0</v>
      </c>
      <c r="K84" s="17" t="n">
        <v>0</v>
      </c>
      <c r="L84" s="17" t="n">
        <v>33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67</v>
      </c>
      <c r="Z84" s="17" t="n">
        <v>2</v>
      </c>
      <c r="AA84" s="7"/>
    </row>
    <row r="85" customFormat="false" ht="15.3" hidden="false" customHeight="false" outlineLevel="0" collapsed="false">
      <c r="A85" s="17" t="n">
        <v>81</v>
      </c>
      <c r="B85" s="16" t="s">
        <v>154</v>
      </c>
      <c r="C85" s="17" t="n">
        <v>1976</v>
      </c>
      <c r="D85" s="17" t="s">
        <v>28</v>
      </c>
      <c r="E85" s="16" t="s">
        <v>155</v>
      </c>
      <c r="F85" s="17" t="n">
        <v>0</v>
      </c>
      <c r="G85" s="17" t="n">
        <v>0</v>
      </c>
      <c r="H85" s="17" t="n">
        <v>37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3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67</v>
      </c>
      <c r="Z85" s="17" t="n">
        <v>2</v>
      </c>
      <c r="AA85" s="7"/>
    </row>
    <row r="86" customFormat="false" ht="15.3" hidden="false" customHeight="false" outlineLevel="0" collapsed="false">
      <c r="A86" s="17" t="n">
        <v>82</v>
      </c>
      <c r="B86" s="16" t="s">
        <v>156</v>
      </c>
      <c r="C86" s="17" t="n">
        <v>1956</v>
      </c>
      <c r="D86" s="17" t="s">
        <v>51</v>
      </c>
      <c r="E86" s="16" t="s">
        <v>157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32</v>
      </c>
      <c r="O86" s="17" t="n">
        <v>0</v>
      </c>
      <c r="P86" s="17" t="n">
        <v>0</v>
      </c>
      <c r="Q86" s="17" t="n">
        <v>0</v>
      </c>
      <c r="R86" s="17" t="n">
        <v>32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64</v>
      </c>
      <c r="Z86" s="17" t="n">
        <v>2</v>
      </c>
      <c r="AA86" s="7"/>
    </row>
    <row r="87" customFormat="false" ht="15.3" hidden="false" customHeight="false" outlineLevel="0" collapsed="false">
      <c r="A87" s="17" t="n">
        <v>83</v>
      </c>
      <c r="B87" s="19" t="s">
        <v>158</v>
      </c>
      <c r="C87" s="20" t="n">
        <v>1968</v>
      </c>
      <c r="D87" s="21" t="s">
        <v>40</v>
      </c>
      <c r="E87" s="19" t="s">
        <v>159</v>
      </c>
      <c r="F87" s="17" t="n">
        <v>30</v>
      </c>
      <c r="G87" s="17" t="n">
        <v>0</v>
      </c>
      <c r="H87" s="17" t="n">
        <v>0</v>
      </c>
      <c r="I87" s="17" t="n">
        <v>0</v>
      </c>
      <c r="J87" s="17" t="n">
        <v>33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63</v>
      </c>
      <c r="Z87" s="17" t="n">
        <v>2</v>
      </c>
      <c r="AA87" s="7"/>
    </row>
    <row r="88" customFormat="false" ht="15.3" hidden="false" customHeight="false" outlineLevel="0" collapsed="false">
      <c r="A88" s="17" t="n">
        <v>84</v>
      </c>
      <c r="B88" s="16" t="s">
        <v>160</v>
      </c>
      <c r="C88" s="17" t="n">
        <v>1966</v>
      </c>
      <c r="D88" s="17" t="s">
        <v>45</v>
      </c>
      <c r="E88" s="16" t="s">
        <v>157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30</v>
      </c>
      <c r="O88" s="17" t="n">
        <v>0</v>
      </c>
      <c r="P88" s="17" t="n">
        <v>0</v>
      </c>
      <c r="Q88" s="17" t="n">
        <v>32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62</v>
      </c>
      <c r="Z88" s="17" t="n">
        <v>2</v>
      </c>
      <c r="AA88" s="7"/>
    </row>
    <row r="89" customFormat="false" ht="15.3" hidden="false" customHeight="false" outlineLevel="0" collapsed="false">
      <c r="A89" s="17" t="n">
        <v>85</v>
      </c>
      <c r="B89" s="22" t="s">
        <v>161</v>
      </c>
      <c r="C89" s="20" t="n">
        <v>1984</v>
      </c>
      <c r="D89" s="23" t="s">
        <v>79</v>
      </c>
      <c r="E89" s="22" t="s">
        <v>73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30</v>
      </c>
      <c r="Q89" s="17" t="n">
        <v>0</v>
      </c>
      <c r="R89" s="17" t="n">
        <v>0</v>
      </c>
      <c r="S89" s="17" t="n">
        <v>32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62</v>
      </c>
      <c r="Z89" s="17" t="n">
        <v>2</v>
      </c>
      <c r="AA89" s="7"/>
    </row>
    <row r="90" customFormat="false" ht="15.3" hidden="false" customHeight="false" outlineLevel="0" collapsed="false">
      <c r="A90" s="17" t="n">
        <v>86</v>
      </c>
      <c r="B90" s="16" t="s">
        <v>162</v>
      </c>
      <c r="C90" s="17" t="n">
        <v>1966</v>
      </c>
      <c r="D90" s="17" t="s">
        <v>45</v>
      </c>
      <c r="E90" s="16" t="s">
        <v>157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3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32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62</v>
      </c>
      <c r="Z90" s="17" t="n">
        <v>2</v>
      </c>
      <c r="AA90" s="7"/>
    </row>
    <row r="91" customFormat="false" ht="15.3" hidden="false" customHeight="false" outlineLevel="0" collapsed="false">
      <c r="A91" s="17" t="n">
        <v>87</v>
      </c>
      <c r="B91" s="16" t="s">
        <v>163</v>
      </c>
      <c r="C91" s="17" t="n">
        <v>1965</v>
      </c>
      <c r="D91" s="17" t="s">
        <v>45</v>
      </c>
      <c r="E91" s="16" t="s">
        <v>164</v>
      </c>
      <c r="F91" s="17" t="n">
        <v>0</v>
      </c>
      <c r="G91" s="17" t="n">
        <v>0</v>
      </c>
      <c r="H91" s="17" t="n">
        <v>31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31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62</v>
      </c>
      <c r="Z91" s="17" t="n">
        <v>2</v>
      </c>
      <c r="AA91" s="7"/>
    </row>
    <row r="92" customFormat="false" ht="15.3" hidden="false" customHeight="false" outlineLevel="0" collapsed="false">
      <c r="A92" s="17" t="n">
        <v>88</v>
      </c>
      <c r="B92" s="19" t="s">
        <v>165</v>
      </c>
      <c r="C92" s="20" t="n">
        <v>1977</v>
      </c>
      <c r="D92" s="21" t="s">
        <v>28</v>
      </c>
      <c r="E92" s="19" t="s">
        <v>55</v>
      </c>
      <c r="F92" s="17" t="n">
        <v>27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34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61</v>
      </c>
      <c r="Z92" s="17" t="n">
        <v>2</v>
      </c>
      <c r="AA92" s="7"/>
    </row>
    <row r="93" customFormat="false" ht="15.3" hidden="false" customHeight="false" outlineLevel="0" collapsed="false">
      <c r="A93" s="17" t="n">
        <v>89</v>
      </c>
      <c r="B93" s="19" t="s">
        <v>166</v>
      </c>
      <c r="C93" s="20" t="n">
        <v>2000</v>
      </c>
      <c r="D93" s="21" t="s">
        <v>167</v>
      </c>
      <c r="E93" s="19" t="s">
        <v>29</v>
      </c>
      <c r="F93" s="17" t="n">
        <v>3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31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61</v>
      </c>
      <c r="Z93" s="17" t="n">
        <v>2</v>
      </c>
      <c r="AA93" s="7"/>
    </row>
    <row r="94" customFormat="false" ht="15.3" hidden="false" customHeight="false" outlineLevel="0" collapsed="false">
      <c r="A94" s="17" t="n">
        <v>90</v>
      </c>
      <c r="B94" s="19" t="s">
        <v>168</v>
      </c>
      <c r="C94" s="20" t="n">
        <v>1961</v>
      </c>
      <c r="D94" s="21" t="s">
        <v>61</v>
      </c>
      <c r="E94" s="19" t="s">
        <v>169</v>
      </c>
      <c r="F94" s="17" t="n">
        <v>29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32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61</v>
      </c>
      <c r="Z94" s="17" t="n">
        <v>2</v>
      </c>
      <c r="AA94" s="7"/>
    </row>
    <row r="95" customFormat="false" ht="15.3" hidden="false" customHeight="false" outlineLevel="0" collapsed="false">
      <c r="A95" s="17" t="n">
        <v>91</v>
      </c>
      <c r="B95" s="16" t="s">
        <v>170</v>
      </c>
      <c r="C95" s="17" t="n">
        <v>1984</v>
      </c>
      <c r="D95" s="17" t="s">
        <v>79</v>
      </c>
      <c r="E95" s="16" t="s">
        <v>171</v>
      </c>
      <c r="F95" s="17" t="n">
        <v>0</v>
      </c>
      <c r="G95" s="17" t="n">
        <v>29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31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60</v>
      </c>
      <c r="Z95" s="17" t="n">
        <v>2</v>
      </c>
      <c r="AA95" s="7"/>
    </row>
    <row r="96" customFormat="false" ht="15.3" hidden="false" customHeight="false" outlineLevel="0" collapsed="false">
      <c r="A96" s="17" t="n">
        <v>92</v>
      </c>
      <c r="B96" s="19" t="s">
        <v>172</v>
      </c>
      <c r="C96" s="20" t="n">
        <v>1977</v>
      </c>
      <c r="D96" s="21" t="s">
        <v>28</v>
      </c>
      <c r="E96" s="19" t="s">
        <v>55</v>
      </c>
      <c r="F96" s="17" t="n">
        <v>29</v>
      </c>
      <c r="G96" s="17" t="n">
        <v>0</v>
      </c>
      <c r="H96" s="17" t="n">
        <v>0</v>
      </c>
      <c r="I96" s="17" t="n">
        <v>0</v>
      </c>
      <c r="J96" s="17" t="n">
        <v>31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60</v>
      </c>
      <c r="Z96" s="17" t="n">
        <v>2</v>
      </c>
      <c r="AA96" s="7"/>
    </row>
    <row r="97" customFormat="false" ht="15.3" hidden="false" customHeight="false" outlineLevel="0" collapsed="false">
      <c r="A97" s="17" t="n">
        <v>93</v>
      </c>
      <c r="B97" s="16" t="s">
        <v>173</v>
      </c>
      <c r="C97" s="17" t="n">
        <v>1974</v>
      </c>
      <c r="D97" s="17" t="s">
        <v>28</v>
      </c>
      <c r="E97" s="16" t="s">
        <v>55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28</v>
      </c>
      <c r="K97" s="17" t="n">
        <v>0</v>
      </c>
      <c r="L97" s="17" t="n">
        <v>0</v>
      </c>
      <c r="M97" s="17" t="n">
        <v>0</v>
      </c>
      <c r="N97" s="17" t="n">
        <v>32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60</v>
      </c>
      <c r="Z97" s="17" t="n">
        <v>2</v>
      </c>
      <c r="AA97" s="7"/>
    </row>
    <row r="98" customFormat="false" ht="15.3" hidden="false" customHeight="false" outlineLevel="0" collapsed="false">
      <c r="A98" s="17" t="n">
        <v>94</v>
      </c>
      <c r="B98" s="19" t="s">
        <v>174</v>
      </c>
      <c r="C98" s="20" t="n">
        <v>1977</v>
      </c>
      <c r="D98" s="21" t="s">
        <v>28</v>
      </c>
      <c r="E98" s="19" t="s">
        <v>175</v>
      </c>
      <c r="F98" s="17" t="n">
        <v>28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31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59</v>
      </c>
      <c r="Z98" s="17" t="n">
        <v>2</v>
      </c>
      <c r="AA98" s="7"/>
    </row>
    <row r="99" customFormat="false" ht="15.3" hidden="false" customHeight="false" outlineLevel="0" collapsed="false">
      <c r="A99" s="17" t="n">
        <v>95</v>
      </c>
      <c r="B99" s="16" t="s">
        <v>176</v>
      </c>
      <c r="C99" s="17" t="n">
        <v>1959</v>
      </c>
      <c r="D99" s="17" t="s">
        <v>61</v>
      </c>
      <c r="E99" s="16" t="s">
        <v>87</v>
      </c>
      <c r="F99" s="17" t="n">
        <v>0</v>
      </c>
      <c r="G99" s="17" t="n">
        <v>30</v>
      </c>
      <c r="H99" s="17" t="n">
        <v>0</v>
      </c>
      <c r="I99" s="17" t="n">
        <v>0</v>
      </c>
      <c r="J99" s="17" t="n">
        <v>0</v>
      </c>
      <c r="K99" s="17" t="n">
        <v>29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59</v>
      </c>
      <c r="Z99" s="17" t="n">
        <v>2</v>
      </c>
      <c r="AA99" s="7"/>
    </row>
    <row r="100" customFormat="false" ht="15.3" hidden="false" customHeight="false" outlineLevel="0" collapsed="false">
      <c r="A100" s="17" t="n">
        <v>96</v>
      </c>
      <c r="B100" s="16" t="s">
        <v>177</v>
      </c>
      <c r="C100" s="17" t="n">
        <v>1963</v>
      </c>
      <c r="D100" s="17" t="s">
        <v>45</v>
      </c>
      <c r="E100" s="16" t="s">
        <v>155</v>
      </c>
      <c r="F100" s="17" t="n">
        <v>0</v>
      </c>
      <c r="G100" s="17" t="n">
        <v>0</v>
      </c>
      <c r="H100" s="17" t="n">
        <v>3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29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59</v>
      </c>
      <c r="Z100" s="17" t="n">
        <v>2</v>
      </c>
      <c r="AA100" s="7"/>
    </row>
    <row r="101" customFormat="false" ht="15.3" hidden="false" customHeight="false" outlineLevel="0" collapsed="false">
      <c r="A101" s="17" t="n">
        <v>97</v>
      </c>
      <c r="B101" s="16" t="s">
        <v>178</v>
      </c>
      <c r="C101" s="17" t="n">
        <v>1974</v>
      </c>
      <c r="D101" s="21" t="s">
        <v>28</v>
      </c>
      <c r="E101" s="16" t="s">
        <v>164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29</v>
      </c>
      <c r="Q101" s="17" t="n">
        <v>0</v>
      </c>
      <c r="R101" s="17" t="n">
        <v>0</v>
      </c>
      <c r="S101" s="17" t="n">
        <v>29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58</v>
      </c>
      <c r="Z101" s="17" t="n">
        <v>2</v>
      </c>
      <c r="AA101" s="7"/>
    </row>
    <row r="102" customFormat="false" ht="15.3" hidden="false" customHeight="false" outlineLevel="0" collapsed="false">
      <c r="A102" s="17" t="n">
        <v>98</v>
      </c>
      <c r="B102" s="16" t="s">
        <v>179</v>
      </c>
      <c r="C102" s="17" t="n">
        <v>1956</v>
      </c>
      <c r="D102" s="17" t="s">
        <v>51</v>
      </c>
      <c r="E102" s="16" t="s">
        <v>105</v>
      </c>
      <c r="F102" s="17" t="n">
        <v>0</v>
      </c>
      <c r="G102" s="17" t="n">
        <v>29</v>
      </c>
      <c r="H102" s="17" t="n">
        <v>0</v>
      </c>
      <c r="I102" s="17" t="n">
        <v>0</v>
      </c>
      <c r="J102" s="17" t="n">
        <v>0</v>
      </c>
      <c r="K102" s="17" t="n">
        <v>29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58</v>
      </c>
      <c r="Z102" s="17" t="n">
        <v>2</v>
      </c>
      <c r="AA102" s="7"/>
    </row>
    <row r="103" customFormat="false" ht="15.75" hidden="false" customHeight="true" outlineLevel="0" collapsed="false">
      <c r="A103" s="17" t="n">
        <v>99</v>
      </c>
      <c r="B103" s="16" t="s">
        <v>180</v>
      </c>
      <c r="C103" s="17" t="n">
        <v>1949</v>
      </c>
      <c r="D103" s="17" t="s">
        <v>37</v>
      </c>
      <c r="E103" s="16" t="s">
        <v>107</v>
      </c>
      <c r="F103" s="17" t="n">
        <v>0</v>
      </c>
      <c r="G103" s="17" t="n">
        <v>29</v>
      </c>
      <c r="H103" s="17" t="n">
        <v>0</v>
      </c>
      <c r="I103" s="17" t="n">
        <v>0</v>
      </c>
      <c r="J103" s="17" t="n">
        <v>0</v>
      </c>
      <c r="K103" s="17" t="n">
        <v>29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58</v>
      </c>
      <c r="Z103" s="17" t="n">
        <v>2</v>
      </c>
      <c r="AA103" s="7"/>
      <c r="AB103" s="10"/>
      <c r="AC103" s="10"/>
      <c r="AD103" s="10"/>
      <c r="AE103" s="24"/>
    </row>
    <row r="104" customFormat="false" ht="15.75" hidden="false" customHeight="true" outlineLevel="0" collapsed="false">
      <c r="A104" s="17" t="n">
        <v>100</v>
      </c>
      <c r="B104" s="19" t="s">
        <v>181</v>
      </c>
      <c r="C104" s="20" t="n">
        <v>1966</v>
      </c>
      <c r="D104" s="21" t="s">
        <v>45</v>
      </c>
      <c r="E104" s="19" t="s">
        <v>47</v>
      </c>
      <c r="F104" s="17" t="n">
        <v>27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31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58</v>
      </c>
      <c r="Z104" s="17" t="n">
        <v>2</v>
      </c>
      <c r="AA104" s="7"/>
      <c r="AB104" s="10"/>
      <c r="AC104" s="10"/>
      <c r="AD104" s="10"/>
      <c r="AE104" s="24"/>
    </row>
    <row r="105" customFormat="false" ht="15.75" hidden="false" customHeight="true" outlineLevel="0" collapsed="false">
      <c r="A105" s="17" t="n">
        <v>101</v>
      </c>
      <c r="B105" s="16" t="s">
        <v>182</v>
      </c>
      <c r="C105" s="17" t="n">
        <v>1975</v>
      </c>
      <c r="D105" s="17" t="s">
        <v>28</v>
      </c>
      <c r="E105" s="16" t="s">
        <v>131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9</v>
      </c>
      <c r="M105" s="17" t="n">
        <v>0</v>
      </c>
      <c r="N105" s="17" t="n">
        <v>0</v>
      </c>
      <c r="O105" s="17" t="n">
        <v>29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58</v>
      </c>
      <c r="Z105" s="17" t="n">
        <v>2</v>
      </c>
      <c r="AA105" s="7"/>
      <c r="AB105" s="10"/>
      <c r="AC105" s="10"/>
      <c r="AD105" s="10"/>
      <c r="AE105" s="24"/>
    </row>
    <row r="106" customFormat="false" ht="15.75" hidden="false" customHeight="true" outlineLevel="0" collapsed="false">
      <c r="A106" s="17" t="n">
        <v>102</v>
      </c>
      <c r="B106" s="16" t="s">
        <v>183</v>
      </c>
      <c r="C106" s="17" t="n">
        <v>1984</v>
      </c>
      <c r="D106" s="17" t="s">
        <v>79</v>
      </c>
      <c r="E106" s="16" t="s">
        <v>66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29</v>
      </c>
      <c r="N106" s="17" t="n">
        <v>0</v>
      </c>
      <c r="O106" s="17" t="n">
        <v>29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58</v>
      </c>
      <c r="Z106" s="17" t="n">
        <v>2</v>
      </c>
      <c r="AA106" s="7"/>
      <c r="AB106" s="10"/>
      <c r="AC106" s="10"/>
      <c r="AD106" s="10"/>
      <c r="AE106" s="24"/>
    </row>
    <row r="107" customFormat="false" ht="15.75" hidden="false" customHeight="true" outlineLevel="0" collapsed="false">
      <c r="A107" s="17" t="n">
        <v>103</v>
      </c>
      <c r="B107" s="16" t="s">
        <v>184</v>
      </c>
      <c r="C107" s="17" t="n">
        <v>1990</v>
      </c>
      <c r="D107" s="17" t="s">
        <v>77</v>
      </c>
      <c r="E107" s="16" t="s">
        <v>185</v>
      </c>
      <c r="F107" s="17" t="n">
        <v>0</v>
      </c>
      <c r="G107" s="17" t="n">
        <v>28</v>
      </c>
      <c r="H107" s="17" t="n">
        <v>0</v>
      </c>
      <c r="I107" s="17" t="n">
        <v>0</v>
      </c>
      <c r="J107" s="17" t="n">
        <v>0</v>
      </c>
      <c r="K107" s="17" t="n">
        <v>29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57</v>
      </c>
      <c r="Z107" s="17" t="n">
        <v>2</v>
      </c>
      <c r="AA107" s="7"/>
      <c r="AB107" s="10"/>
      <c r="AC107" s="10"/>
      <c r="AD107" s="10"/>
      <c r="AE107" s="24"/>
    </row>
    <row r="108" customFormat="false" ht="15.75" hidden="false" customHeight="true" outlineLevel="0" collapsed="false">
      <c r="A108" s="17" t="n">
        <v>104</v>
      </c>
      <c r="B108" s="16" t="s">
        <v>186</v>
      </c>
      <c r="C108" s="17" t="n">
        <v>1960</v>
      </c>
      <c r="D108" s="17" t="s">
        <v>61</v>
      </c>
      <c r="E108" s="16" t="s">
        <v>187</v>
      </c>
      <c r="F108" s="17" t="n">
        <v>0</v>
      </c>
      <c r="G108" s="17" t="n">
        <v>25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32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57</v>
      </c>
      <c r="Z108" s="17" t="n">
        <v>2</v>
      </c>
      <c r="AA108" s="7"/>
      <c r="AB108" s="10"/>
      <c r="AC108" s="10"/>
      <c r="AD108" s="10"/>
      <c r="AE108" s="24"/>
    </row>
    <row r="109" customFormat="false" ht="15.75" hidden="false" customHeight="true" outlineLevel="0" collapsed="false">
      <c r="A109" s="17" t="n">
        <v>105</v>
      </c>
      <c r="B109" s="19" t="s">
        <v>188</v>
      </c>
      <c r="C109" s="20" t="n">
        <v>1963</v>
      </c>
      <c r="D109" s="21" t="s">
        <v>45</v>
      </c>
      <c r="E109" s="19" t="s">
        <v>141</v>
      </c>
      <c r="F109" s="17" t="n">
        <v>27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3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57</v>
      </c>
      <c r="Z109" s="17" t="n">
        <v>2</v>
      </c>
      <c r="AA109" s="7"/>
      <c r="AB109" s="10"/>
      <c r="AC109" s="10"/>
      <c r="AD109" s="10"/>
      <c r="AE109" s="24"/>
    </row>
    <row r="110" customFormat="false" ht="15.75" hidden="false" customHeight="true" outlineLevel="0" collapsed="false">
      <c r="A110" s="17" t="n">
        <v>106</v>
      </c>
      <c r="B110" s="16" t="s">
        <v>189</v>
      </c>
      <c r="C110" s="17" t="n">
        <v>1966</v>
      </c>
      <c r="D110" s="17" t="s">
        <v>45</v>
      </c>
      <c r="E110" s="16" t="s">
        <v>95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28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28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56</v>
      </c>
      <c r="Z110" s="17" t="n">
        <v>2</v>
      </c>
      <c r="AA110" s="7"/>
      <c r="AB110" s="10"/>
      <c r="AC110" s="10"/>
      <c r="AD110" s="10"/>
      <c r="AE110" s="24"/>
    </row>
    <row r="111" customFormat="false" ht="15.75" hidden="false" customHeight="true" outlineLevel="0" collapsed="false">
      <c r="A111" s="17" t="n">
        <v>107</v>
      </c>
      <c r="B111" s="16" t="s">
        <v>190</v>
      </c>
      <c r="C111" s="17" t="n">
        <v>1981</v>
      </c>
      <c r="D111" s="17" t="s">
        <v>31</v>
      </c>
      <c r="E111" s="16" t="s">
        <v>66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25</v>
      </c>
      <c r="L111" s="17" t="n">
        <v>0</v>
      </c>
      <c r="M111" s="17" t="n">
        <v>0</v>
      </c>
      <c r="N111" s="17" t="n">
        <v>0</v>
      </c>
      <c r="O111" s="17" t="n">
        <v>31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K111:X111)</f>
        <v>56</v>
      </c>
      <c r="Z111" s="17" t="n">
        <v>2</v>
      </c>
      <c r="AA111" s="7"/>
      <c r="AB111" s="10"/>
      <c r="AC111" s="10"/>
      <c r="AD111" s="10"/>
      <c r="AE111" s="24"/>
    </row>
    <row r="112" customFormat="false" ht="15.75" hidden="false" customHeight="true" outlineLevel="0" collapsed="false">
      <c r="A112" s="17" t="n">
        <v>108</v>
      </c>
      <c r="B112" s="16" t="s">
        <v>191</v>
      </c>
      <c r="C112" s="17" t="n">
        <v>1986</v>
      </c>
      <c r="D112" s="17" t="s">
        <v>79</v>
      </c>
      <c r="E112" s="16" t="s">
        <v>192</v>
      </c>
      <c r="F112" s="17" t="n">
        <v>0</v>
      </c>
      <c r="G112" s="17" t="n">
        <v>28</v>
      </c>
      <c r="H112" s="17" t="n">
        <v>0</v>
      </c>
      <c r="I112" s="17" t="n">
        <v>0</v>
      </c>
      <c r="J112" s="17" t="n">
        <v>0</v>
      </c>
      <c r="K112" s="17" t="n">
        <v>28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56</v>
      </c>
      <c r="Z112" s="17" t="n">
        <v>2</v>
      </c>
      <c r="AA112" s="7"/>
      <c r="AB112" s="10"/>
      <c r="AC112" s="10"/>
      <c r="AD112" s="10"/>
      <c r="AE112" s="24"/>
    </row>
    <row r="113" customFormat="false" ht="15.75" hidden="false" customHeight="true" outlineLevel="0" collapsed="false">
      <c r="A113" s="17" t="n">
        <v>109</v>
      </c>
      <c r="B113" s="16" t="s">
        <v>193</v>
      </c>
      <c r="C113" s="17" t="n">
        <v>1983</v>
      </c>
      <c r="D113" s="17" t="s">
        <v>79</v>
      </c>
      <c r="E113" s="16" t="s">
        <v>93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26</v>
      </c>
      <c r="L113" s="17" t="n">
        <v>0</v>
      </c>
      <c r="M113" s="17" t="n">
        <v>3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K113:X113)</f>
        <v>56</v>
      </c>
      <c r="Z113" s="17" t="n">
        <v>2</v>
      </c>
      <c r="AA113" s="7"/>
      <c r="AB113" s="10"/>
      <c r="AC113" s="10"/>
      <c r="AD113" s="10"/>
      <c r="AE113" s="24"/>
    </row>
    <row r="114" customFormat="false" ht="15.75" hidden="false" customHeight="true" outlineLevel="0" collapsed="false">
      <c r="A114" s="17" t="n">
        <v>110</v>
      </c>
      <c r="B114" s="16" t="s">
        <v>194</v>
      </c>
      <c r="C114" s="17" t="n">
        <v>1960</v>
      </c>
      <c r="D114" s="17" t="s">
        <v>61</v>
      </c>
      <c r="E114" s="16" t="s">
        <v>97</v>
      </c>
      <c r="F114" s="17" t="n">
        <v>0</v>
      </c>
      <c r="G114" s="17" t="n">
        <v>26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29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55</v>
      </c>
      <c r="Z114" s="17" t="n">
        <v>2</v>
      </c>
      <c r="AA114" s="7"/>
      <c r="AB114" s="10"/>
      <c r="AC114" s="10"/>
      <c r="AD114" s="10"/>
      <c r="AE114" s="24"/>
    </row>
    <row r="115" customFormat="false" ht="15.75" hidden="false" customHeight="true" outlineLevel="0" collapsed="false">
      <c r="A115" s="17" t="n">
        <v>111</v>
      </c>
      <c r="B115" s="19" t="s">
        <v>195</v>
      </c>
      <c r="C115" s="20" t="n">
        <v>1979</v>
      </c>
      <c r="D115" s="21" t="s">
        <v>31</v>
      </c>
      <c r="E115" s="19" t="s">
        <v>196</v>
      </c>
      <c r="F115" s="17" t="n">
        <v>23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32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55</v>
      </c>
      <c r="Z115" s="17" t="n">
        <v>2</v>
      </c>
      <c r="AA115" s="7"/>
      <c r="AB115" s="10"/>
      <c r="AC115" s="10"/>
      <c r="AD115" s="10"/>
      <c r="AE115" s="24"/>
    </row>
    <row r="116" customFormat="false" ht="15.75" hidden="false" customHeight="true" outlineLevel="0" collapsed="false">
      <c r="A116" s="17" t="n">
        <v>112</v>
      </c>
      <c r="B116" s="16" t="s">
        <v>197</v>
      </c>
      <c r="C116" s="17" t="n">
        <v>1971</v>
      </c>
      <c r="D116" s="17" t="s">
        <v>40</v>
      </c>
      <c r="E116" s="16" t="s">
        <v>164</v>
      </c>
      <c r="F116" s="17" t="n">
        <v>0</v>
      </c>
      <c r="G116" s="17" t="n">
        <v>0</v>
      </c>
      <c r="H116" s="17" t="n">
        <v>29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26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55</v>
      </c>
      <c r="Z116" s="17" t="n">
        <v>2</v>
      </c>
      <c r="AA116" s="7"/>
      <c r="AB116" s="10"/>
      <c r="AC116" s="10"/>
      <c r="AD116" s="10"/>
      <c r="AE116" s="24"/>
    </row>
    <row r="117" customFormat="false" ht="15.75" hidden="false" customHeight="true" outlineLevel="0" collapsed="false">
      <c r="A117" s="17" t="n">
        <v>113</v>
      </c>
      <c r="B117" s="16" t="s">
        <v>198</v>
      </c>
      <c r="C117" s="17" t="n">
        <v>1985</v>
      </c>
      <c r="D117" s="17" t="s">
        <v>79</v>
      </c>
      <c r="E117" s="16" t="s">
        <v>57</v>
      </c>
      <c r="F117" s="17" t="n">
        <v>0</v>
      </c>
      <c r="G117" s="17" t="n">
        <v>26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29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55</v>
      </c>
      <c r="Z117" s="17" t="n">
        <v>2</v>
      </c>
      <c r="AA117" s="7"/>
      <c r="AB117" s="10"/>
      <c r="AC117" s="10"/>
      <c r="AD117" s="10"/>
      <c r="AE117" s="24"/>
    </row>
    <row r="118" customFormat="false" ht="15.75" hidden="false" customHeight="true" outlineLevel="0" collapsed="false">
      <c r="A118" s="17" t="n">
        <v>114</v>
      </c>
      <c r="B118" s="19" t="s">
        <v>199</v>
      </c>
      <c r="C118" s="20" t="n">
        <v>1975</v>
      </c>
      <c r="D118" s="21" t="s">
        <v>28</v>
      </c>
      <c r="E118" s="19" t="s">
        <v>47</v>
      </c>
      <c r="F118" s="17" t="n">
        <v>25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3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55</v>
      </c>
      <c r="Z118" s="17" t="n">
        <v>2</v>
      </c>
      <c r="AA118" s="7"/>
      <c r="AB118" s="10"/>
      <c r="AC118" s="10"/>
      <c r="AD118" s="10"/>
      <c r="AE118" s="24"/>
    </row>
    <row r="119" customFormat="false" ht="15.75" hidden="false" customHeight="true" outlineLevel="0" collapsed="false">
      <c r="A119" s="17" t="n">
        <v>115</v>
      </c>
      <c r="B119" s="16" t="s">
        <v>200</v>
      </c>
      <c r="C119" s="17" t="n">
        <v>1974</v>
      </c>
      <c r="D119" s="17" t="s">
        <v>28</v>
      </c>
      <c r="E119" s="16" t="s">
        <v>29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28</v>
      </c>
      <c r="M119" s="17" t="n">
        <v>0</v>
      </c>
      <c r="N119" s="17" t="n">
        <v>0</v>
      </c>
      <c r="O119" s="17" t="n">
        <v>27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55</v>
      </c>
      <c r="Z119" s="17" t="n">
        <v>2</v>
      </c>
      <c r="AA119" s="7"/>
      <c r="AB119" s="10"/>
      <c r="AC119" s="10"/>
      <c r="AD119" s="10"/>
      <c r="AE119" s="24"/>
    </row>
    <row r="120" customFormat="false" ht="15.75" hidden="false" customHeight="true" outlineLevel="0" collapsed="false">
      <c r="A120" s="17" t="n">
        <v>116</v>
      </c>
      <c r="B120" s="16" t="s">
        <v>201</v>
      </c>
      <c r="C120" s="17" t="n">
        <v>1987</v>
      </c>
      <c r="D120" s="17" t="s">
        <v>79</v>
      </c>
      <c r="E120" s="16" t="s">
        <v>105</v>
      </c>
      <c r="F120" s="17" t="n">
        <v>0</v>
      </c>
      <c r="G120" s="17" t="n">
        <v>25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3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55</v>
      </c>
      <c r="Z120" s="17" t="n">
        <v>2</v>
      </c>
      <c r="AA120" s="7"/>
      <c r="AB120" s="10"/>
      <c r="AC120" s="10"/>
      <c r="AD120" s="10"/>
      <c r="AE120" s="24"/>
    </row>
    <row r="121" customFormat="false" ht="15.75" hidden="false" customHeight="true" outlineLevel="0" collapsed="false">
      <c r="A121" s="17" t="n">
        <v>117</v>
      </c>
      <c r="B121" s="19" t="s">
        <v>202</v>
      </c>
      <c r="C121" s="20" t="n">
        <v>1955</v>
      </c>
      <c r="D121" s="21" t="s">
        <v>51</v>
      </c>
      <c r="E121" s="19" t="s">
        <v>47</v>
      </c>
      <c r="F121" s="17" t="n">
        <v>27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27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54</v>
      </c>
      <c r="Z121" s="17" t="n">
        <v>2</v>
      </c>
      <c r="AA121" s="7"/>
      <c r="AB121" s="10"/>
      <c r="AC121" s="10"/>
      <c r="AD121" s="10"/>
      <c r="AE121" s="24"/>
    </row>
    <row r="122" customFormat="false" ht="15.75" hidden="false" customHeight="true" outlineLevel="0" collapsed="false">
      <c r="A122" s="17" t="n">
        <v>118</v>
      </c>
      <c r="B122" s="16" t="s">
        <v>203</v>
      </c>
      <c r="C122" s="17" t="n">
        <v>1986</v>
      </c>
      <c r="D122" s="17" t="s">
        <v>79</v>
      </c>
      <c r="E122" s="16" t="s">
        <v>185</v>
      </c>
      <c r="F122" s="17" t="n">
        <v>0</v>
      </c>
      <c r="G122" s="17" t="n">
        <v>27</v>
      </c>
      <c r="H122" s="17" t="n">
        <v>0</v>
      </c>
      <c r="I122" s="17" t="n">
        <v>0</v>
      </c>
      <c r="J122" s="17" t="n">
        <v>0</v>
      </c>
      <c r="K122" s="17" t="n">
        <v>27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54</v>
      </c>
      <c r="Z122" s="17" t="n">
        <v>2</v>
      </c>
      <c r="AA122" s="7"/>
      <c r="AB122" s="10"/>
      <c r="AC122" s="10"/>
      <c r="AD122" s="10"/>
      <c r="AE122" s="24"/>
    </row>
    <row r="123" customFormat="false" ht="15.75" hidden="false" customHeight="true" outlineLevel="0" collapsed="false">
      <c r="A123" s="17" t="n">
        <v>119</v>
      </c>
      <c r="B123" s="16" t="s">
        <v>204</v>
      </c>
      <c r="C123" s="17" t="n">
        <v>1965</v>
      </c>
      <c r="D123" s="17" t="s">
        <v>45</v>
      </c>
      <c r="E123" s="16" t="s">
        <v>47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26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27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53</v>
      </c>
      <c r="Z123" s="17" t="n">
        <v>2</v>
      </c>
      <c r="AA123" s="7"/>
      <c r="AB123" s="10"/>
      <c r="AC123" s="10"/>
      <c r="AD123" s="10"/>
      <c r="AE123" s="24"/>
    </row>
    <row r="124" customFormat="false" ht="15.75" hidden="false" customHeight="true" outlineLevel="0" collapsed="false">
      <c r="A124" s="17" t="n">
        <v>120</v>
      </c>
      <c r="B124" s="16" t="s">
        <v>205</v>
      </c>
      <c r="C124" s="17" t="n">
        <v>1977</v>
      </c>
      <c r="D124" s="17" t="s">
        <v>28</v>
      </c>
      <c r="E124" s="16" t="s">
        <v>73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27</v>
      </c>
      <c r="M124" s="17" t="n">
        <v>0</v>
      </c>
      <c r="N124" s="17" t="n">
        <v>0</v>
      </c>
      <c r="O124" s="17" t="n">
        <v>0</v>
      </c>
      <c r="P124" s="17" t="n">
        <v>26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53</v>
      </c>
      <c r="Z124" s="17" t="n">
        <v>2</v>
      </c>
      <c r="AA124" s="7"/>
      <c r="AB124" s="10"/>
      <c r="AC124" s="10"/>
      <c r="AD124" s="10"/>
      <c r="AE124" s="24"/>
    </row>
    <row r="125" customFormat="false" ht="15.75" hidden="false" customHeight="true" outlineLevel="0" collapsed="false">
      <c r="A125" s="17" t="n">
        <v>121</v>
      </c>
      <c r="B125" s="16" t="s">
        <v>206</v>
      </c>
      <c r="C125" s="17" t="n">
        <v>1958</v>
      </c>
      <c r="D125" s="17" t="s">
        <v>61</v>
      </c>
      <c r="E125" s="16" t="s">
        <v>207</v>
      </c>
      <c r="F125" s="17" t="n">
        <v>0</v>
      </c>
      <c r="G125" s="17" t="n">
        <v>23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29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52</v>
      </c>
      <c r="Z125" s="17" t="n">
        <v>2</v>
      </c>
      <c r="AA125" s="7"/>
      <c r="AB125" s="10"/>
      <c r="AC125" s="10"/>
      <c r="AD125" s="10"/>
      <c r="AE125" s="24"/>
    </row>
    <row r="126" customFormat="false" ht="15.75" hidden="false" customHeight="true" outlineLevel="0" collapsed="false">
      <c r="A126" s="17" t="n">
        <v>122</v>
      </c>
      <c r="B126" s="16" t="s">
        <v>208</v>
      </c>
      <c r="C126" s="17" t="n">
        <v>1980</v>
      </c>
      <c r="D126" s="17" t="s">
        <v>31</v>
      </c>
      <c r="E126" s="16" t="s">
        <v>185</v>
      </c>
      <c r="F126" s="17" t="n">
        <v>0</v>
      </c>
      <c r="G126" s="17" t="n">
        <v>29</v>
      </c>
      <c r="H126" s="17" t="n">
        <v>0</v>
      </c>
      <c r="I126" s="17" t="n">
        <v>0</v>
      </c>
      <c r="J126" s="17" t="n">
        <v>0</v>
      </c>
      <c r="K126" s="17" t="n">
        <v>23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2</v>
      </c>
      <c r="Z126" s="17" t="n">
        <v>2</v>
      </c>
      <c r="AA126" s="7"/>
      <c r="AB126" s="10"/>
      <c r="AC126" s="10"/>
      <c r="AD126" s="10"/>
      <c r="AE126" s="24"/>
    </row>
    <row r="127" customFormat="false" ht="15.75" hidden="false" customHeight="true" outlineLevel="0" collapsed="false">
      <c r="A127" s="17" t="n">
        <v>123</v>
      </c>
      <c r="B127" s="16" t="s">
        <v>209</v>
      </c>
      <c r="C127" s="17" t="n">
        <v>1966</v>
      </c>
      <c r="D127" s="17" t="s">
        <v>45</v>
      </c>
      <c r="E127" s="16" t="s">
        <v>21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25</v>
      </c>
      <c r="L127" s="17" t="n">
        <v>0</v>
      </c>
      <c r="M127" s="17" t="n">
        <v>25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K127:X127)</f>
        <v>50</v>
      </c>
      <c r="Z127" s="17" t="n">
        <v>2</v>
      </c>
      <c r="AA127" s="7"/>
      <c r="AB127" s="10"/>
      <c r="AC127" s="10"/>
      <c r="AD127" s="10"/>
      <c r="AE127" s="24"/>
    </row>
    <row r="128" customFormat="false" ht="15.75" hidden="false" customHeight="true" outlineLevel="0" collapsed="false">
      <c r="A128" s="17" t="n">
        <v>124</v>
      </c>
      <c r="B128" s="16" t="s">
        <v>211</v>
      </c>
      <c r="C128" s="17" t="n">
        <v>1954</v>
      </c>
      <c r="D128" s="17" t="s">
        <v>51</v>
      </c>
      <c r="E128" s="16" t="s">
        <v>84</v>
      </c>
      <c r="F128" s="17" t="n">
        <v>0</v>
      </c>
      <c r="G128" s="17" t="n">
        <v>25</v>
      </c>
      <c r="H128" s="17" t="n">
        <v>0</v>
      </c>
      <c r="I128" s="17" t="n">
        <v>0</v>
      </c>
      <c r="J128" s="17" t="n">
        <v>0</v>
      </c>
      <c r="K128" s="17" t="n">
        <v>25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50</v>
      </c>
      <c r="Z128" s="17" t="n">
        <v>2</v>
      </c>
      <c r="AA128" s="7"/>
      <c r="AB128" s="10"/>
      <c r="AC128" s="10"/>
      <c r="AD128" s="10"/>
      <c r="AE128" s="24"/>
    </row>
    <row r="129" customFormat="false" ht="15.75" hidden="false" customHeight="true" outlineLevel="0" collapsed="false">
      <c r="A129" s="17" t="n">
        <v>125</v>
      </c>
      <c r="B129" s="19" t="s">
        <v>212</v>
      </c>
      <c r="C129" s="20" t="n">
        <v>1962</v>
      </c>
      <c r="D129" s="21" t="s">
        <v>61</v>
      </c>
      <c r="E129" s="19" t="s">
        <v>55</v>
      </c>
      <c r="F129" s="17" t="n">
        <v>22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28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50</v>
      </c>
      <c r="Z129" s="17" t="n">
        <v>2</v>
      </c>
      <c r="AA129" s="7"/>
      <c r="AB129" s="10"/>
      <c r="AC129" s="10"/>
      <c r="AD129" s="10"/>
      <c r="AE129" s="24"/>
    </row>
    <row r="130" customFormat="false" ht="15.75" hidden="false" customHeight="true" outlineLevel="0" collapsed="false">
      <c r="A130" s="17" t="n">
        <v>126</v>
      </c>
      <c r="B130" s="16" t="s">
        <v>213</v>
      </c>
      <c r="C130" s="17" t="n">
        <v>1967</v>
      </c>
      <c r="D130" s="17" t="s">
        <v>45</v>
      </c>
      <c r="E130" s="16" t="s">
        <v>55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27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23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50</v>
      </c>
      <c r="Z130" s="17" t="n">
        <v>2</v>
      </c>
      <c r="AA130" s="7"/>
      <c r="AB130" s="10"/>
      <c r="AC130" s="10"/>
      <c r="AD130" s="10"/>
      <c r="AE130" s="24"/>
    </row>
    <row r="131" customFormat="false" ht="15.75" hidden="false" customHeight="true" outlineLevel="0" collapsed="false">
      <c r="A131" s="17" t="n">
        <v>127</v>
      </c>
      <c r="B131" s="16" t="s">
        <v>214</v>
      </c>
      <c r="C131" s="17" t="n">
        <v>1973</v>
      </c>
      <c r="D131" s="17" t="s">
        <v>28</v>
      </c>
      <c r="E131" s="16" t="s">
        <v>41</v>
      </c>
      <c r="F131" s="17" t="n">
        <v>0</v>
      </c>
      <c r="G131" s="17" t="n">
        <v>0</v>
      </c>
      <c r="H131" s="17" t="n">
        <v>26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23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49</v>
      </c>
      <c r="Z131" s="17" t="n">
        <v>2</v>
      </c>
      <c r="AA131" s="7"/>
      <c r="AB131" s="10"/>
      <c r="AC131" s="10"/>
      <c r="AD131" s="10"/>
      <c r="AE131" s="24"/>
    </row>
    <row r="132" customFormat="false" ht="15.75" hidden="false" customHeight="true" outlineLevel="0" collapsed="false">
      <c r="A132" s="17" t="n">
        <v>128</v>
      </c>
      <c r="B132" s="16" t="s">
        <v>215</v>
      </c>
      <c r="C132" s="17" t="n">
        <v>1972</v>
      </c>
      <c r="D132" s="17" t="s">
        <v>40</v>
      </c>
      <c r="E132" s="16" t="s">
        <v>216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25</v>
      </c>
      <c r="M132" s="17" t="n">
        <v>0</v>
      </c>
      <c r="N132" s="17" t="n">
        <v>0</v>
      </c>
      <c r="O132" s="17" t="n">
        <v>24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49</v>
      </c>
      <c r="Z132" s="17" t="n">
        <v>2</v>
      </c>
      <c r="AA132" s="7"/>
      <c r="AB132" s="10"/>
      <c r="AC132" s="10"/>
      <c r="AD132" s="10"/>
      <c r="AE132" s="24"/>
    </row>
    <row r="133" customFormat="false" ht="15.75" hidden="false" customHeight="true" outlineLevel="0" collapsed="false">
      <c r="A133" s="17" t="n">
        <v>129</v>
      </c>
      <c r="B133" s="16" t="s">
        <v>217</v>
      </c>
      <c r="C133" s="17" t="n">
        <v>1987</v>
      </c>
      <c r="D133" s="17" t="s">
        <v>79</v>
      </c>
      <c r="E133" s="16" t="s">
        <v>87</v>
      </c>
      <c r="F133" s="17" t="n">
        <v>0</v>
      </c>
      <c r="G133" s="17" t="n">
        <v>24</v>
      </c>
      <c r="H133" s="17" t="n">
        <v>0</v>
      </c>
      <c r="I133" s="17" t="n">
        <v>0</v>
      </c>
      <c r="J133" s="17" t="n">
        <v>0</v>
      </c>
      <c r="K133" s="17" t="n">
        <v>25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49</v>
      </c>
      <c r="Z133" s="17" t="n">
        <v>2</v>
      </c>
      <c r="AA133" s="7"/>
      <c r="AB133" s="10"/>
      <c r="AC133" s="10"/>
      <c r="AD133" s="10"/>
      <c r="AE133" s="24"/>
    </row>
    <row r="134" customFormat="false" ht="15.75" hidden="false" customHeight="true" outlineLevel="0" collapsed="false">
      <c r="A134" s="17" t="n">
        <v>130</v>
      </c>
      <c r="B134" s="16" t="s">
        <v>218</v>
      </c>
      <c r="C134" s="17" t="n">
        <v>1980</v>
      </c>
      <c r="D134" s="17" t="s">
        <v>31</v>
      </c>
      <c r="E134" s="16" t="s">
        <v>219</v>
      </c>
      <c r="F134" s="17" t="n">
        <v>0</v>
      </c>
      <c r="G134" s="17" t="n">
        <v>0</v>
      </c>
      <c r="H134" s="17" t="n">
        <v>27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21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48</v>
      </c>
      <c r="Z134" s="17" t="n">
        <v>2</v>
      </c>
      <c r="AA134" s="12"/>
      <c r="AB134" s="10"/>
      <c r="AC134" s="10"/>
      <c r="AD134" s="10"/>
      <c r="AE134" s="24"/>
    </row>
    <row r="135" customFormat="false" ht="15.75" hidden="false" customHeight="true" outlineLevel="0" collapsed="false">
      <c r="A135" s="17" t="n">
        <v>131</v>
      </c>
      <c r="B135" s="16" t="s">
        <v>220</v>
      </c>
      <c r="C135" s="17" t="n">
        <v>1978</v>
      </c>
      <c r="D135" s="17" t="s">
        <v>31</v>
      </c>
      <c r="E135" s="16" t="s">
        <v>105</v>
      </c>
      <c r="F135" s="17" t="n">
        <v>0</v>
      </c>
      <c r="G135" s="17" t="n">
        <v>0</v>
      </c>
      <c r="H135" s="17" t="n">
        <v>28</v>
      </c>
      <c r="I135" s="17" t="n">
        <v>0</v>
      </c>
      <c r="J135" s="17" t="n">
        <v>0</v>
      </c>
      <c r="K135" s="17" t="n">
        <v>2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48</v>
      </c>
      <c r="Z135" s="17" t="n">
        <v>2</v>
      </c>
      <c r="AA135" s="7"/>
      <c r="AB135" s="10"/>
      <c r="AC135" s="10"/>
      <c r="AD135" s="10"/>
      <c r="AE135" s="24"/>
    </row>
    <row r="136" customFormat="false" ht="15.75" hidden="false" customHeight="true" outlineLevel="0" collapsed="false">
      <c r="A136" s="17" t="n">
        <v>132</v>
      </c>
      <c r="B136" s="16" t="s">
        <v>221</v>
      </c>
      <c r="C136" s="17" t="n">
        <v>1973</v>
      </c>
      <c r="D136" s="17" t="s">
        <v>28</v>
      </c>
      <c r="E136" s="16" t="s">
        <v>210</v>
      </c>
      <c r="F136" s="17" t="n">
        <v>0</v>
      </c>
      <c r="G136" s="17" t="n">
        <v>23</v>
      </c>
      <c r="H136" s="17" t="n">
        <v>0</v>
      </c>
      <c r="I136" s="17" t="n">
        <v>0</v>
      </c>
      <c r="J136" s="17" t="n">
        <v>0</v>
      </c>
      <c r="K136" s="17" t="n">
        <v>24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47</v>
      </c>
      <c r="Z136" s="17" t="n">
        <v>2</v>
      </c>
      <c r="AA136" s="7"/>
      <c r="AB136" s="10"/>
      <c r="AC136" s="10"/>
      <c r="AD136" s="10"/>
      <c r="AE136" s="24"/>
    </row>
    <row r="137" customFormat="false" ht="15.75" hidden="false" customHeight="true" outlineLevel="0" collapsed="false">
      <c r="A137" s="17" t="n">
        <v>133</v>
      </c>
      <c r="B137" s="19" t="s">
        <v>222</v>
      </c>
      <c r="C137" s="20" t="n">
        <v>1977</v>
      </c>
      <c r="D137" s="21" t="s">
        <v>28</v>
      </c>
      <c r="E137" s="19" t="s">
        <v>123</v>
      </c>
      <c r="F137" s="17" t="n">
        <v>19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27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46</v>
      </c>
      <c r="Z137" s="17" t="n">
        <v>2</v>
      </c>
      <c r="AA137" s="7"/>
      <c r="AB137" s="10"/>
      <c r="AC137" s="10"/>
      <c r="AD137" s="10"/>
      <c r="AE137" s="24"/>
    </row>
    <row r="138" customFormat="false" ht="15.75" hidden="false" customHeight="true" outlineLevel="0" collapsed="false">
      <c r="A138" s="17" t="n">
        <v>134</v>
      </c>
      <c r="B138" s="16" t="s">
        <v>223</v>
      </c>
      <c r="C138" s="17" t="n">
        <v>1969</v>
      </c>
      <c r="D138" s="17" t="s">
        <v>40</v>
      </c>
      <c r="E138" s="16" t="s">
        <v>95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22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23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45</v>
      </c>
      <c r="Z138" s="17" t="n">
        <v>2</v>
      </c>
      <c r="AA138" s="7"/>
      <c r="AB138" s="10"/>
      <c r="AC138" s="10"/>
      <c r="AD138" s="10"/>
      <c r="AE138" s="24"/>
    </row>
    <row r="139" customFormat="false" ht="15.75" hidden="false" customHeight="true" outlineLevel="0" collapsed="false">
      <c r="A139" s="17" t="n">
        <v>135</v>
      </c>
      <c r="B139" s="16" t="s">
        <v>224</v>
      </c>
      <c r="C139" s="17" t="n">
        <v>1958</v>
      </c>
      <c r="D139" s="17" t="s">
        <v>61</v>
      </c>
      <c r="E139" s="16" t="s">
        <v>210</v>
      </c>
      <c r="F139" s="17" t="n">
        <v>0</v>
      </c>
      <c r="G139" s="17" t="n">
        <v>24</v>
      </c>
      <c r="H139" s="17" t="n">
        <v>0</v>
      </c>
      <c r="I139" s="17" t="n">
        <v>0</v>
      </c>
      <c r="J139" s="17" t="n">
        <v>0</v>
      </c>
      <c r="K139" s="17" t="n">
        <v>21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45</v>
      </c>
      <c r="Z139" s="17" t="n">
        <v>2</v>
      </c>
      <c r="AA139" s="7"/>
      <c r="AB139" s="10"/>
      <c r="AC139" s="10"/>
      <c r="AD139" s="10"/>
      <c r="AE139" s="24"/>
    </row>
    <row r="140" customFormat="false" ht="15.75" hidden="false" customHeight="true" outlineLevel="0" collapsed="false">
      <c r="A140" s="17" t="n">
        <v>136</v>
      </c>
      <c r="B140" s="19" t="s">
        <v>225</v>
      </c>
      <c r="C140" s="20" t="n">
        <v>1965</v>
      </c>
      <c r="D140" s="21" t="s">
        <v>45</v>
      </c>
      <c r="E140" s="19" t="s">
        <v>52</v>
      </c>
      <c r="F140" s="17" t="n">
        <v>19</v>
      </c>
      <c r="G140" s="17" t="n">
        <v>26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45</v>
      </c>
      <c r="Z140" s="17" t="n">
        <v>2</v>
      </c>
      <c r="AA140" s="7"/>
      <c r="AB140" s="10"/>
      <c r="AC140" s="10"/>
      <c r="AD140" s="10"/>
      <c r="AE140" s="24"/>
    </row>
    <row r="141" customFormat="false" ht="15.75" hidden="false" customHeight="true" outlineLevel="0" collapsed="false">
      <c r="A141" s="17" t="n">
        <v>137</v>
      </c>
      <c r="B141" s="19" t="s">
        <v>226</v>
      </c>
      <c r="C141" s="20" t="n">
        <v>1973</v>
      </c>
      <c r="D141" s="21" t="s">
        <v>28</v>
      </c>
      <c r="E141" s="19" t="s">
        <v>227</v>
      </c>
      <c r="F141" s="17" t="n">
        <v>21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23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44</v>
      </c>
      <c r="Z141" s="17" t="n">
        <v>2</v>
      </c>
      <c r="AA141" s="7"/>
      <c r="AB141" s="10"/>
      <c r="AC141" s="10"/>
      <c r="AD141" s="10"/>
      <c r="AE141" s="24"/>
    </row>
    <row r="142" customFormat="false" ht="15.75" hidden="false" customHeight="true" outlineLevel="0" collapsed="false">
      <c r="A142" s="17" t="n">
        <v>138</v>
      </c>
      <c r="B142" s="16" t="s">
        <v>228</v>
      </c>
      <c r="C142" s="17" t="n">
        <v>1966</v>
      </c>
      <c r="D142" s="17" t="s">
        <v>45</v>
      </c>
      <c r="E142" s="16" t="s">
        <v>8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19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25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K142:X142)</f>
        <v>44</v>
      </c>
      <c r="Z142" s="17" t="n">
        <v>2</v>
      </c>
      <c r="AA142" s="7"/>
      <c r="AB142" s="10"/>
      <c r="AC142" s="10"/>
      <c r="AD142" s="10"/>
      <c r="AE142" s="24"/>
    </row>
    <row r="143" customFormat="false" ht="15.75" hidden="false" customHeight="true" outlineLevel="0" collapsed="false">
      <c r="A143" s="17" t="n">
        <v>139</v>
      </c>
      <c r="B143" s="16" t="s">
        <v>229</v>
      </c>
      <c r="C143" s="17" t="n">
        <v>1977</v>
      </c>
      <c r="D143" s="17" t="s">
        <v>28</v>
      </c>
      <c r="E143" s="16" t="s">
        <v>107</v>
      </c>
      <c r="F143" s="17" t="n">
        <v>0</v>
      </c>
      <c r="G143" s="17" t="n">
        <v>15</v>
      </c>
      <c r="H143" s="17" t="n">
        <v>0</v>
      </c>
      <c r="I143" s="17" t="n">
        <v>0</v>
      </c>
      <c r="J143" s="17" t="n">
        <v>0</v>
      </c>
      <c r="K143" s="17" t="n">
        <v>27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F143:X143)</f>
        <v>42</v>
      </c>
      <c r="Z143" s="17" t="n">
        <v>2</v>
      </c>
      <c r="AA143" s="7"/>
      <c r="AB143" s="10"/>
      <c r="AC143" s="10"/>
      <c r="AD143" s="10"/>
      <c r="AE143" s="24"/>
    </row>
    <row r="144" customFormat="false" ht="15.75" hidden="false" customHeight="true" outlineLevel="0" collapsed="false">
      <c r="A144" s="17" t="n">
        <v>140</v>
      </c>
      <c r="B144" s="19" t="s">
        <v>230</v>
      </c>
      <c r="C144" s="20" t="n">
        <v>1972</v>
      </c>
      <c r="D144" s="21" t="s">
        <v>40</v>
      </c>
      <c r="E144" s="19" t="s">
        <v>93</v>
      </c>
      <c r="F144" s="17" t="n">
        <v>24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17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41</v>
      </c>
      <c r="Z144" s="17" t="n">
        <v>2</v>
      </c>
      <c r="AA144" s="7"/>
      <c r="AB144" s="10"/>
      <c r="AC144" s="10"/>
      <c r="AD144" s="10"/>
      <c r="AE144" s="24"/>
    </row>
    <row r="145" customFormat="false" ht="15.75" hidden="false" customHeight="true" outlineLevel="0" collapsed="false">
      <c r="A145" s="17" t="n">
        <v>141</v>
      </c>
      <c r="B145" s="19" t="s">
        <v>231</v>
      </c>
      <c r="C145" s="20" t="n">
        <v>1971</v>
      </c>
      <c r="D145" s="21" t="s">
        <v>40</v>
      </c>
      <c r="E145" s="19" t="s">
        <v>55</v>
      </c>
      <c r="F145" s="17" t="n">
        <v>14</v>
      </c>
      <c r="G145" s="17" t="n">
        <v>0</v>
      </c>
      <c r="H145" s="17" t="n">
        <v>0</v>
      </c>
      <c r="I145" s="17" t="n">
        <v>0</v>
      </c>
      <c r="J145" s="17" t="n">
        <v>27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41</v>
      </c>
      <c r="Z145" s="17" t="n">
        <v>2</v>
      </c>
      <c r="AA145" s="7"/>
      <c r="AB145" s="10"/>
      <c r="AC145" s="10"/>
      <c r="AD145" s="10"/>
      <c r="AE145" s="24"/>
    </row>
    <row r="146" customFormat="false" ht="15.75" hidden="false" customHeight="true" outlineLevel="0" collapsed="false">
      <c r="A146" s="17" t="n">
        <v>142</v>
      </c>
      <c r="B146" s="19" t="s">
        <v>232</v>
      </c>
      <c r="C146" s="20" t="n">
        <v>1978</v>
      </c>
      <c r="D146" s="21" t="s">
        <v>31</v>
      </c>
      <c r="E146" s="19" t="s">
        <v>169</v>
      </c>
      <c r="F146" s="17" t="n">
        <v>14</v>
      </c>
      <c r="G146" s="17" t="n">
        <v>27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41</v>
      </c>
      <c r="Z146" s="17" t="n">
        <v>2</v>
      </c>
      <c r="AA146" s="7"/>
      <c r="AB146" s="10"/>
      <c r="AC146" s="10"/>
      <c r="AD146" s="10"/>
      <c r="AE146" s="24"/>
    </row>
    <row r="147" customFormat="false" ht="15.75" hidden="false" customHeight="true" outlineLevel="0" collapsed="false">
      <c r="A147" s="17" t="n">
        <v>143</v>
      </c>
      <c r="B147" s="16" t="s">
        <v>233</v>
      </c>
      <c r="C147" s="17" t="n">
        <v>1970</v>
      </c>
      <c r="D147" s="17" t="s">
        <v>40</v>
      </c>
      <c r="E147" s="16" t="s">
        <v>43</v>
      </c>
      <c r="F147" s="17" t="n">
        <v>0</v>
      </c>
      <c r="G147" s="17" t="n">
        <v>20</v>
      </c>
      <c r="H147" s="17" t="n">
        <v>0</v>
      </c>
      <c r="I147" s="17" t="n">
        <v>0</v>
      </c>
      <c r="J147" s="17" t="n">
        <v>0</v>
      </c>
      <c r="K147" s="17" t="n">
        <v>18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38</v>
      </c>
      <c r="Z147" s="17" t="n">
        <v>2</v>
      </c>
      <c r="AA147" s="7"/>
      <c r="AB147" s="10"/>
      <c r="AC147" s="10"/>
      <c r="AD147" s="10"/>
      <c r="AE147" s="24"/>
    </row>
    <row r="148" customFormat="false" ht="15.75" hidden="false" customHeight="true" outlineLevel="0" collapsed="false">
      <c r="A148" s="17" t="n">
        <v>144</v>
      </c>
      <c r="B148" s="19" t="s">
        <v>234</v>
      </c>
      <c r="C148" s="20" t="n">
        <v>1982</v>
      </c>
      <c r="D148" s="21" t="s">
        <v>31</v>
      </c>
      <c r="E148" s="19" t="s">
        <v>93</v>
      </c>
      <c r="F148" s="17" t="n">
        <v>19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19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38</v>
      </c>
      <c r="Z148" s="17" t="n">
        <v>2</v>
      </c>
      <c r="AA148" s="7"/>
      <c r="AB148" s="10"/>
      <c r="AC148" s="10"/>
      <c r="AD148" s="10"/>
      <c r="AE148" s="24"/>
    </row>
    <row r="149" customFormat="false" ht="15.75" hidden="false" customHeight="true" outlineLevel="0" collapsed="false">
      <c r="A149" s="17" t="n">
        <v>145</v>
      </c>
      <c r="B149" s="16" t="s">
        <v>235</v>
      </c>
      <c r="C149" s="17" t="n">
        <v>1966</v>
      </c>
      <c r="D149" s="17" t="s">
        <v>45</v>
      </c>
      <c r="E149" s="16" t="s">
        <v>84</v>
      </c>
      <c r="F149" s="17" t="n">
        <v>0</v>
      </c>
      <c r="G149" s="17" t="n">
        <v>21</v>
      </c>
      <c r="H149" s="17" t="n">
        <v>0</v>
      </c>
      <c r="I149" s="17" t="n">
        <v>0</v>
      </c>
      <c r="J149" s="17" t="n">
        <v>0</v>
      </c>
      <c r="K149" s="17" t="n">
        <v>17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38</v>
      </c>
      <c r="Z149" s="17" t="n">
        <v>2</v>
      </c>
      <c r="AA149" s="7"/>
      <c r="AB149" s="10"/>
      <c r="AC149" s="10"/>
      <c r="AD149" s="10"/>
      <c r="AE149" s="24"/>
    </row>
    <row r="150" customFormat="false" ht="15.75" hidden="false" customHeight="true" outlineLevel="0" collapsed="false">
      <c r="A150" s="17" t="n">
        <v>146</v>
      </c>
      <c r="B150" s="16" t="s">
        <v>236</v>
      </c>
      <c r="C150" s="17" t="n">
        <v>1974</v>
      </c>
      <c r="D150" s="17" t="s">
        <v>28</v>
      </c>
      <c r="E150" s="16" t="s">
        <v>43</v>
      </c>
      <c r="F150" s="17" t="n">
        <v>0</v>
      </c>
      <c r="G150" s="17" t="n">
        <v>17</v>
      </c>
      <c r="H150" s="17" t="n">
        <v>0</v>
      </c>
      <c r="I150" s="17" t="n">
        <v>0</v>
      </c>
      <c r="J150" s="17" t="n">
        <v>0</v>
      </c>
      <c r="K150" s="17" t="n">
        <v>21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38</v>
      </c>
      <c r="Z150" s="17" t="n">
        <v>2</v>
      </c>
      <c r="AA150" s="7"/>
      <c r="AB150" s="10"/>
      <c r="AC150" s="10"/>
      <c r="AD150" s="10"/>
      <c r="AE150" s="24"/>
    </row>
    <row r="151" customFormat="false" ht="15.75" hidden="false" customHeight="true" outlineLevel="0" collapsed="false">
      <c r="A151" s="17" t="n">
        <v>147</v>
      </c>
      <c r="B151" s="16" t="s">
        <v>237</v>
      </c>
      <c r="C151" s="17" t="n">
        <v>1970</v>
      </c>
      <c r="D151" s="17" t="s">
        <v>40</v>
      </c>
      <c r="E151" s="16" t="s">
        <v>169</v>
      </c>
      <c r="F151" s="17" t="n">
        <v>0</v>
      </c>
      <c r="G151" s="17" t="n">
        <v>18</v>
      </c>
      <c r="H151" s="17" t="n">
        <v>0</v>
      </c>
      <c r="I151" s="17" t="n">
        <v>0</v>
      </c>
      <c r="J151" s="17" t="n">
        <v>0</v>
      </c>
      <c r="K151" s="17" t="n">
        <v>19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37</v>
      </c>
      <c r="Z151" s="17" t="n">
        <v>2</v>
      </c>
      <c r="AA151" s="7"/>
      <c r="AB151" s="10"/>
      <c r="AC151" s="10"/>
      <c r="AD151" s="10"/>
      <c r="AE151" s="24"/>
    </row>
    <row r="152" customFormat="false" ht="15.75" hidden="false" customHeight="true" outlineLevel="0" collapsed="false">
      <c r="A152" s="17" t="n">
        <v>148</v>
      </c>
      <c r="B152" s="19" t="s">
        <v>238</v>
      </c>
      <c r="C152" s="20" t="n">
        <v>1964</v>
      </c>
      <c r="D152" s="21" t="s">
        <v>45</v>
      </c>
      <c r="E152" s="19" t="s">
        <v>239</v>
      </c>
      <c r="F152" s="17" t="n">
        <v>11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24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35</v>
      </c>
      <c r="Z152" s="17" t="n">
        <v>2</v>
      </c>
      <c r="AA152" s="7"/>
      <c r="AB152" s="10"/>
      <c r="AC152" s="10"/>
      <c r="AD152" s="10"/>
      <c r="AE152" s="24"/>
    </row>
    <row r="153" customFormat="false" ht="15.75" hidden="false" customHeight="true" outlineLevel="0" collapsed="false">
      <c r="A153" s="17" t="n">
        <v>149</v>
      </c>
      <c r="B153" s="16" t="s">
        <v>240</v>
      </c>
      <c r="C153" s="17" t="n">
        <v>1974</v>
      </c>
      <c r="D153" s="17" t="s">
        <v>28</v>
      </c>
      <c r="E153" s="16" t="s">
        <v>241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13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22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K153:X153)</f>
        <v>35</v>
      </c>
      <c r="Z153" s="17" t="n">
        <v>2</v>
      </c>
      <c r="AA153" s="7"/>
      <c r="AB153" s="10"/>
      <c r="AC153" s="10"/>
      <c r="AD153" s="10"/>
      <c r="AE153" s="24"/>
    </row>
    <row r="154" customFormat="false" ht="15.75" hidden="false" customHeight="true" outlineLevel="0" collapsed="false">
      <c r="A154" s="17" t="n">
        <v>150</v>
      </c>
      <c r="B154" s="16" t="s">
        <v>242</v>
      </c>
      <c r="C154" s="17" t="n">
        <v>1968</v>
      </c>
      <c r="D154" s="17" t="s">
        <v>40</v>
      </c>
      <c r="E154" s="16" t="s">
        <v>24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12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22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K154:X154)</f>
        <v>34</v>
      </c>
      <c r="Z154" s="17" t="n">
        <v>2</v>
      </c>
      <c r="AA154" s="7"/>
      <c r="AB154" s="10"/>
      <c r="AC154" s="10"/>
      <c r="AD154" s="10"/>
      <c r="AE154" s="24"/>
    </row>
    <row r="155" customFormat="false" ht="15.75" hidden="false" customHeight="true" outlineLevel="0" collapsed="false">
      <c r="A155" s="17" t="n">
        <v>151</v>
      </c>
      <c r="B155" s="16" t="s">
        <v>243</v>
      </c>
      <c r="C155" s="17" t="n">
        <v>1966</v>
      </c>
      <c r="D155" s="17" t="s">
        <v>45</v>
      </c>
      <c r="E155" s="16" t="s">
        <v>210</v>
      </c>
      <c r="F155" s="17" t="n">
        <v>0</v>
      </c>
      <c r="G155" s="17" t="n">
        <v>19</v>
      </c>
      <c r="H155" s="17" t="n">
        <v>0</v>
      </c>
      <c r="I155" s="17" t="n">
        <v>0</v>
      </c>
      <c r="J155" s="17" t="n">
        <v>0</v>
      </c>
      <c r="K155" s="17" t="n">
        <v>14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33</v>
      </c>
      <c r="Z155" s="17" t="n">
        <v>2</v>
      </c>
      <c r="AA155" s="7"/>
      <c r="AB155" s="10"/>
      <c r="AC155" s="10"/>
      <c r="AD155" s="10"/>
      <c r="AE155" s="24"/>
    </row>
    <row r="156" customFormat="false" ht="15.75" hidden="false" customHeight="true" outlineLevel="0" collapsed="false">
      <c r="A156" s="17" t="n">
        <v>152</v>
      </c>
      <c r="B156" s="16" t="s">
        <v>244</v>
      </c>
      <c r="C156" s="17" t="n">
        <v>1966</v>
      </c>
      <c r="D156" s="17" t="s">
        <v>45</v>
      </c>
      <c r="E156" s="16" t="s">
        <v>82</v>
      </c>
      <c r="F156" s="17" t="n">
        <v>0</v>
      </c>
      <c r="G156" s="17" t="n">
        <v>20</v>
      </c>
      <c r="H156" s="17" t="n">
        <v>0</v>
      </c>
      <c r="I156" s="17" t="n">
        <v>0</v>
      </c>
      <c r="J156" s="17" t="n">
        <v>0</v>
      </c>
      <c r="K156" s="17" t="n">
        <v>13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33</v>
      </c>
      <c r="Z156" s="17" t="n">
        <v>2</v>
      </c>
      <c r="AA156" s="7"/>
      <c r="AB156" s="10"/>
      <c r="AC156" s="10"/>
      <c r="AD156" s="10"/>
      <c r="AE156" s="24"/>
    </row>
    <row r="157" customFormat="false" ht="15.75" hidden="false" customHeight="true" outlineLevel="0" collapsed="false">
      <c r="A157" s="17" t="n">
        <v>153</v>
      </c>
      <c r="B157" s="19" t="s">
        <v>245</v>
      </c>
      <c r="C157" s="20" t="n">
        <v>1979</v>
      </c>
      <c r="D157" s="21" t="s">
        <v>31</v>
      </c>
      <c r="E157" s="19" t="s">
        <v>32</v>
      </c>
      <c r="F157" s="17" t="n">
        <v>8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24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32</v>
      </c>
      <c r="Z157" s="17" t="n">
        <v>2</v>
      </c>
      <c r="AA157" s="7"/>
      <c r="AB157" s="10"/>
      <c r="AC157" s="10"/>
      <c r="AD157" s="10"/>
      <c r="AE157" s="24"/>
    </row>
    <row r="158" customFormat="false" ht="15.75" hidden="false" customHeight="true" outlineLevel="0" collapsed="false">
      <c r="A158" s="17" t="n">
        <v>154</v>
      </c>
      <c r="B158" s="16" t="s">
        <v>246</v>
      </c>
      <c r="C158" s="17" t="n">
        <v>1971</v>
      </c>
      <c r="D158" s="17" t="s">
        <v>40</v>
      </c>
      <c r="E158" s="16" t="s">
        <v>247</v>
      </c>
      <c r="F158" s="17" t="n">
        <v>0</v>
      </c>
      <c r="G158" s="17" t="n">
        <v>16</v>
      </c>
      <c r="H158" s="17" t="n">
        <v>0</v>
      </c>
      <c r="I158" s="17" t="n">
        <v>0</v>
      </c>
      <c r="J158" s="17" t="n">
        <v>0</v>
      </c>
      <c r="K158" s="17" t="n">
        <v>15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31</v>
      </c>
      <c r="Z158" s="17" t="n">
        <v>2</v>
      </c>
      <c r="AA158" s="7"/>
      <c r="AB158" s="10"/>
      <c r="AC158" s="10"/>
      <c r="AD158" s="10"/>
      <c r="AE158" s="24"/>
    </row>
    <row r="159" customFormat="false" ht="15.75" hidden="false" customHeight="true" outlineLevel="0" collapsed="false">
      <c r="A159" s="17" t="n">
        <v>155</v>
      </c>
      <c r="B159" s="19" t="s">
        <v>248</v>
      </c>
      <c r="C159" s="20" t="n">
        <v>1974</v>
      </c>
      <c r="D159" s="21" t="s">
        <v>28</v>
      </c>
      <c r="E159" s="19" t="s">
        <v>32</v>
      </c>
      <c r="F159" s="17" t="n">
        <v>5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24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29</v>
      </c>
      <c r="Z159" s="17" t="n">
        <v>2</v>
      </c>
      <c r="AA159" s="7"/>
      <c r="AB159" s="10"/>
      <c r="AC159" s="10"/>
      <c r="AD159" s="10"/>
      <c r="AE159" s="24"/>
    </row>
    <row r="160" customFormat="false" ht="15.75" hidden="false" customHeight="true" outlineLevel="0" collapsed="false">
      <c r="A160" s="17" t="n">
        <v>156</v>
      </c>
      <c r="B160" s="16" t="s">
        <v>249</v>
      </c>
      <c r="C160" s="17" t="n">
        <v>1966</v>
      </c>
      <c r="D160" s="17" t="s">
        <v>45</v>
      </c>
      <c r="E160" s="16" t="s">
        <v>185</v>
      </c>
      <c r="F160" s="17" t="n">
        <v>0</v>
      </c>
      <c r="G160" s="17" t="n">
        <v>18</v>
      </c>
      <c r="H160" s="17" t="n">
        <v>0</v>
      </c>
      <c r="I160" s="17" t="n">
        <v>0</v>
      </c>
      <c r="J160" s="17" t="n">
        <v>0</v>
      </c>
      <c r="K160" s="17" t="n">
        <v>11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29</v>
      </c>
      <c r="Z160" s="17" t="n">
        <v>2</v>
      </c>
      <c r="AA160" s="7"/>
      <c r="AB160" s="10"/>
      <c r="AC160" s="10"/>
      <c r="AD160" s="10"/>
      <c r="AE160" s="24"/>
    </row>
    <row r="161" customFormat="false" ht="15.75" hidden="false" customHeight="true" outlineLevel="0" collapsed="false">
      <c r="A161" s="17" t="n">
        <v>157</v>
      </c>
      <c r="B161" s="19" t="s">
        <v>250</v>
      </c>
      <c r="C161" s="20" t="n">
        <v>1973</v>
      </c>
      <c r="D161" s="21" t="s">
        <v>28</v>
      </c>
      <c r="E161" s="19" t="s">
        <v>93</v>
      </c>
      <c r="F161" s="17" t="n">
        <v>8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19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27</v>
      </c>
      <c r="Z161" s="17" t="n">
        <v>2</v>
      </c>
      <c r="AA161" s="7"/>
      <c r="AB161" s="10"/>
      <c r="AC161" s="10"/>
      <c r="AD161" s="10"/>
      <c r="AE161" s="24"/>
    </row>
    <row r="162" customFormat="false" ht="15.75" hidden="false" customHeight="true" outlineLevel="0" collapsed="false">
      <c r="A162" s="17" t="n">
        <v>158</v>
      </c>
      <c r="B162" s="19" t="s">
        <v>251</v>
      </c>
      <c r="C162" s="20" t="n">
        <v>1969</v>
      </c>
      <c r="D162" s="21" t="s">
        <v>40</v>
      </c>
      <c r="E162" s="19" t="s">
        <v>66</v>
      </c>
      <c r="F162" s="17" t="n">
        <v>0</v>
      </c>
      <c r="G162" s="17" t="n">
        <v>0</v>
      </c>
      <c r="H162" s="17" t="n">
        <v>27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23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27</v>
      </c>
      <c r="Z162" s="17" t="n">
        <v>2</v>
      </c>
      <c r="AA162" s="7"/>
      <c r="AB162" s="10"/>
      <c r="AC162" s="10"/>
      <c r="AD162" s="10"/>
      <c r="AE162" s="24"/>
    </row>
    <row r="163" customFormat="false" ht="15.75" hidden="false" customHeight="true" outlineLevel="0" collapsed="false">
      <c r="A163" s="17" t="n">
        <v>159</v>
      </c>
      <c r="B163" s="19" t="s">
        <v>252</v>
      </c>
      <c r="C163" s="20" t="n">
        <v>1968</v>
      </c>
      <c r="D163" s="21" t="s">
        <v>40</v>
      </c>
      <c r="E163" s="19" t="s">
        <v>157</v>
      </c>
      <c r="F163" s="17" t="n">
        <v>1</v>
      </c>
      <c r="G163" s="17" t="n">
        <v>0</v>
      </c>
      <c r="H163" s="17" t="n">
        <v>0</v>
      </c>
      <c r="I163" s="17" t="n">
        <v>0</v>
      </c>
      <c r="J163" s="17" t="n">
        <v>21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22</v>
      </c>
      <c r="Z163" s="17" t="n">
        <v>2</v>
      </c>
      <c r="AA163" s="7"/>
      <c r="AB163" s="10"/>
      <c r="AC163" s="10"/>
      <c r="AD163" s="10"/>
      <c r="AE163" s="24"/>
    </row>
    <row r="164" customFormat="false" ht="15.75" hidden="false" customHeight="true" outlineLevel="0" collapsed="false">
      <c r="A164" s="17" t="n">
        <v>160</v>
      </c>
      <c r="B164" s="16" t="s">
        <v>253</v>
      </c>
      <c r="C164" s="17" t="n">
        <v>1968</v>
      </c>
      <c r="D164" s="17" t="s">
        <v>40</v>
      </c>
      <c r="E164" s="16" t="s">
        <v>116</v>
      </c>
      <c r="F164" s="17" t="n">
        <v>0</v>
      </c>
      <c r="G164" s="17" t="n">
        <v>10</v>
      </c>
      <c r="H164" s="17" t="n">
        <v>0</v>
      </c>
      <c r="I164" s="17" t="n">
        <v>0</v>
      </c>
      <c r="J164" s="17" t="n">
        <v>0</v>
      </c>
      <c r="K164" s="17" t="n">
        <v>1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11</v>
      </c>
      <c r="Z164" s="17" t="n">
        <v>2</v>
      </c>
      <c r="AA164" s="7"/>
      <c r="AB164" s="10"/>
      <c r="AC164" s="10"/>
      <c r="AD164" s="10"/>
      <c r="AE164" s="24"/>
    </row>
    <row r="165" customFormat="false" ht="15.75" hidden="false" customHeight="true" outlineLevel="0" collapsed="false">
      <c r="A165" s="17" t="n">
        <v>161</v>
      </c>
      <c r="B165" s="19" t="s">
        <v>254</v>
      </c>
      <c r="C165" s="20" t="n">
        <v>1971</v>
      </c>
      <c r="D165" s="21" t="s">
        <v>40</v>
      </c>
      <c r="E165" s="19" t="s">
        <v>43</v>
      </c>
      <c r="F165" s="17" t="n">
        <v>2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9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11</v>
      </c>
      <c r="Z165" s="17" t="n">
        <v>2</v>
      </c>
      <c r="AA165" s="7"/>
      <c r="AB165" s="10"/>
      <c r="AC165" s="10"/>
      <c r="AD165" s="10"/>
      <c r="AE165" s="24"/>
    </row>
    <row r="166" customFormat="false" ht="15.75" hidden="false" customHeight="true" outlineLevel="0" collapsed="false">
      <c r="A166" s="17" t="n">
        <v>162</v>
      </c>
      <c r="B166" s="16" t="s">
        <v>255</v>
      </c>
      <c r="C166" s="17" t="n">
        <v>1985</v>
      </c>
      <c r="D166" s="17" t="s">
        <v>79</v>
      </c>
      <c r="E166" s="16" t="s">
        <v>256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4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40</v>
      </c>
      <c r="Z166" s="17" t="n">
        <v>1</v>
      </c>
      <c r="AA166" s="7"/>
      <c r="AB166" s="10"/>
      <c r="AC166" s="10"/>
      <c r="AD166" s="10"/>
      <c r="AE166" s="24"/>
    </row>
    <row r="167" customFormat="false" ht="15.75" hidden="false" customHeight="true" outlineLevel="0" collapsed="false">
      <c r="A167" s="17" t="n">
        <v>163</v>
      </c>
      <c r="B167" s="16" t="s">
        <v>257</v>
      </c>
      <c r="C167" s="17" t="n">
        <v>1979</v>
      </c>
      <c r="D167" s="17" t="s">
        <v>31</v>
      </c>
      <c r="E167" s="16" t="s">
        <v>192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4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K167:X167)</f>
        <v>40</v>
      </c>
      <c r="Z167" s="17" t="n">
        <v>1</v>
      </c>
      <c r="AA167" s="7"/>
      <c r="AB167" s="10"/>
      <c r="AC167" s="10"/>
      <c r="AD167" s="10"/>
      <c r="AE167" s="24"/>
    </row>
    <row r="168" customFormat="false" ht="15.75" hidden="false" customHeight="true" outlineLevel="0" collapsed="false">
      <c r="A168" s="17" t="n">
        <v>164</v>
      </c>
      <c r="B168" s="16" t="s">
        <v>258</v>
      </c>
      <c r="C168" s="17" t="n">
        <v>1982</v>
      </c>
      <c r="D168" s="17" t="s">
        <v>31</v>
      </c>
      <c r="E168" s="16" t="s">
        <v>155</v>
      </c>
      <c r="F168" s="17" t="n">
        <v>0</v>
      </c>
      <c r="G168" s="17" t="n">
        <v>0</v>
      </c>
      <c r="H168" s="17" t="n">
        <v>4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40</v>
      </c>
      <c r="Z168" s="17" t="n">
        <v>1</v>
      </c>
      <c r="AA168" s="7"/>
      <c r="AB168" s="10"/>
      <c r="AC168" s="10"/>
      <c r="AD168" s="10"/>
      <c r="AE168" s="24"/>
    </row>
    <row r="169" customFormat="false" ht="15.75" hidden="false" customHeight="true" outlineLevel="0" collapsed="false">
      <c r="A169" s="17" t="n">
        <v>165</v>
      </c>
      <c r="B169" s="16" t="s">
        <v>259</v>
      </c>
      <c r="C169" s="17" t="n">
        <v>1994</v>
      </c>
      <c r="D169" s="17" t="s">
        <v>77</v>
      </c>
      <c r="E169" s="16" t="s">
        <v>43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4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40</v>
      </c>
      <c r="Z169" s="17" t="n">
        <v>1</v>
      </c>
      <c r="AA169" s="7"/>
      <c r="AB169" s="10"/>
      <c r="AC169" s="10"/>
      <c r="AD169" s="10"/>
      <c r="AE169" s="24"/>
    </row>
    <row r="170" customFormat="false" ht="15.75" hidden="false" customHeight="true" outlineLevel="0" collapsed="false">
      <c r="A170" s="17" t="n">
        <v>166</v>
      </c>
      <c r="B170" s="16" t="s">
        <v>260</v>
      </c>
      <c r="C170" s="17" t="n">
        <v>1990</v>
      </c>
      <c r="D170" s="17" t="s">
        <v>77</v>
      </c>
      <c r="E170" s="16" t="s">
        <v>261</v>
      </c>
      <c r="F170" s="17" t="n">
        <v>0</v>
      </c>
      <c r="G170" s="17" t="n">
        <v>0</v>
      </c>
      <c r="H170" s="17" t="n">
        <v>0</v>
      </c>
      <c r="I170" s="17" t="n">
        <v>4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40</v>
      </c>
      <c r="Z170" s="17" t="n">
        <v>1</v>
      </c>
      <c r="AA170" s="7"/>
      <c r="AB170" s="10"/>
      <c r="AC170" s="10"/>
      <c r="AD170" s="10"/>
      <c r="AE170" s="24"/>
    </row>
    <row r="171" customFormat="false" ht="15.75" hidden="false" customHeight="true" outlineLevel="0" collapsed="false">
      <c r="A171" s="17" t="n">
        <v>167</v>
      </c>
      <c r="B171" s="25" t="s">
        <v>262</v>
      </c>
      <c r="C171" s="26" t="n">
        <v>2001</v>
      </c>
      <c r="D171" s="26" t="s">
        <v>167</v>
      </c>
      <c r="E171" s="25" t="s">
        <v>55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2</v>
      </c>
      <c r="K171" s="17" t="n">
        <v>0</v>
      </c>
      <c r="L171" s="17" t="n">
        <v>0</v>
      </c>
      <c r="M171" s="17" t="n">
        <v>0</v>
      </c>
      <c r="N171" s="17" t="n">
        <v>2</v>
      </c>
      <c r="O171" s="17" t="n">
        <v>0</v>
      </c>
      <c r="P171" s="17" t="n">
        <v>0</v>
      </c>
      <c r="Q171" s="17" t="n">
        <v>0</v>
      </c>
      <c r="R171" s="26" t="n">
        <v>36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40</v>
      </c>
      <c r="Z171" s="17" t="n">
        <v>1</v>
      </c>
      <c r="AA171" s="7"/>
      <c r="AB171" s="10"/>
      <c r="AC171" s="10"/>
      <c r="AD171" s="10"/>
      <c r="AE171" s="24"/>
    </row>
    <row r="172" customFormat="false" ht="15.75" hidden="false" customHeight="true" outlineLevel="0" collapsed="false">
      <c r="A172" s="17" t="n">
        <v>168</v>
      </c>
      <c r="B172" s="19" t="s">
        <v>263</v>
      </c>
      <c r="C172" s="21" t="n">
        <v>2003</v>
      </c>
      <c r="D172" s="21" t="s">
        <v>140</v>
      </c>
      <c r="E172" s="19" t="s">
        <v>264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4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40</v>
      </c>
      <c r="Z172" s="17" t="n">
        <v>1</v>
      </c>
      <c r="AA172" s="7"/>
      <c r="AB172" s="10"/>
      <c r="AC172" s="10"/>
      <c r="AD172" s="10"/>
      <c r="AE172" s="24"/>
    </row>
    <row r="173" customFormat="false" ht="15.75" hidden="false" customHeight="true" outlineLevel="0" collapsed="false">
      <c r="A173" s="17" t="n">
        <v>169</v>
      </c>
      <c r="B173" s="16" t="s">
        <v>265</v>
      </c>
      <c r="C173" s="17" t="n">
        <v>1983</v>
      </c>
      <c r="D173" s="17" t="s">
        <v>79</v>
      </c>
      <c r="E173" s="16" t="s">
        <v>146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39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39</v>
      </c>
      <c r="Z173" s="17" t="n">
        <v>1</v>
      </c>
      <c r="AA173" s="7"/>
      <c r="AB173" s="10"/>
      <c r="AC173" s="10"/>
      <c r="AD173" s="10"/>
      <c r="AE173" s="24"/>
    </row>
    <row r="174" customFormat="false" ht="15.75" hidden="false" customHeight="true" outlineLevel="0" collapsed="false">
      <c r="A174" s="17" t="n">
        <v>170</v>
      </c>
      <c r="B174" s="16" t="s">
        <v>266</v>
      </c>
      <c r="C174" s="17" t="n">
        <v>1982</v>
      </c>
      <c r="D174" s="17" t="s">
        <v>31</v>
      </c>
      <c r="E174" s="16" t="s">
        <v>267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39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39</v>
      </c>
      <c r="Z174" s="17" t="n">
        <v>1</v>
      </c>
      <c r="AA174" s="7"/>
      <c r="AB174" s="10"/>
      <c r="AC174" s="10"/>
      <c r="AD174" s="10"/>
      <c r="AE174" s="24"/>
    </row>
    <row r="175" customFormat="false" ht="15.75" hidden="false" customHeight="true" outlineLevel="0" collapsed="false">
      <c r="A175" s="17" t="n">
        <v>171</v>
      </c>
      <c r="B175" s="16" t="s">
        <v>268</v>
      </c>
      <c r="C175" s="17" t="n">
        <v>1989</v>
      </c>
      <c r="D175" s="17" t="s">
        <v>77</v>
      </c>
      <c r="E175" s="16" t="s">
        <v>256</v>
      </c>
      <c r="F175" s="17" t="n">
        <v>0</v>
      </c>
      <c r="G175" s="17" t="n">
        <v>39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39</v>
      </c>
      <c r="Z175" s="17" t="n">
        <v>1</v>
      </c>
      <c r="AA175" s="7"/>
      <c r="AB175" s="10"/>
      <c r="AC175" s="10"/>
      <c r="AD175" s="10"/>
      <c r="AE175" s="24"/>
    </row>
    <row r="176" customFormat="false" ht="15.75" hidden="false" customHeight="true" outlineLevel="0" collapsed="false">
      <c r="A176" s="17" t="n">
        <v>172</v>
      </c>
      <c r="B176" s="16" t="s">
        <v>269</v>
      </c>
      <c r="C176" s="17" t="n">
        <v>2004</v>
      </c>
      <c r="D176" s="17" t="s">
        <v>140</v>
      </c>
      <c r="E176" s="16" t="s">
        <v>27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38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38</v>
      </c>
      <c r="Z176" s="17" t="n">
        <v>1</v>
      </c>
      <c r="AA176" s="7"/>
      <c r="AB176" s="10"/>
      <c r="AC176" s="10"/>
      <c r="AD176" s="10"/>
      <c r="AE176" s="24"/>
    </row>
    <row r="177" customFormat="false" ht="15.75" hidden="false" customHeight="true" outlineLevel="0" collapsed="false">
      <c r="A177" s="17" t="n">
        <v>173</v>
      </c>
      <c r="B177" s="19" t="s">
        <v>271</v>
      </c>
      <c r="C177" s="21" t="n">
        <v>2004</v>
      </c>
      <c r="D177" s="21" t="s">
        <v>140</v>
      </c>
      <c r="E177" s="19" t="s">
        <v>272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38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38</v>
      </c>
      <c r="Z177" s="17" t="n">
        <v>1</v>
      </c>
      <c r="AA177" s="7"/>
      <c r="AB177" s="10"/>
      <c r="AC177" s="10"/>
      <c r="AD177" s="10"/>
      <c r="AE177" s="24"/>
    </row>
    <row r="178" customFormat="false" ht="15.75" hidden="false" customHeight="true" outlineLevel="0" collapsed="false">
      <c r="A178" s="17" t="n">
        <v>174</v>
      </c>
      <c r="B178" s="16" t="s">
        <v>273</v>
      </c>
      <c r="C178" s="17" t="n">
        <v>1983</v>
      </c>
      <c r="D178" s="17" t="s">
        <v>79</v>
      </c>
      <c r="E178" s="16" t="s">
        <v>274</v>
      </c>
      <c r="F178" s="17" t="n">
        <v>0</v>
      </c>
      <c r="G178" s="17" t="n">
        <v>0</v>
      </c>
      <c r="H178" s="17" t="n">
        <v>0</v>
      </c>
      <c r="I178" s="17" t="n">
        <v>38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38</v>
      </c>
      <c r="Z178" s="17" t="n">
        <v>1</v>
      </c>
      <c r="AA178" s="7"/>
      <c r="AB178" s="10"/>
      <c r="AC178" s="10"/>
      <c r="AD178" s="10"/>
      <c r="AE178" s="24"/>
    </row>
    <row r="179" customFormat="false" ht="15.75" hidden="false" customHeight="true" outlineLevel="0" collapsed="false">
      <c r="A179" s="17" t="n">
        <v>175</v>
      </c>
      <c r="B179" s="16" t="s">
        <v>275</v>
      </c>
      <c r="C179" s="17" t="n">
        <v>1996</v>
      </c>
      <c r="D179" s="17" t="s">
        <v>77</v>
      </c>
      <c r="E179" s="16" t="s">
        <v>27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38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38</v>
      </c>
      <c r="Z179" s="17" t="n">
        <v>1</v>
      </c>
      <c r="AA179" s="7"/>
      <c r="AB179" s="10"/>
      <c r="AC179" s="10"/>
      <c r="AD179" s="10"/>
      <c r="AE179" s="24"/>
    </row>
    <row r="180" customFormat="false" ht="15.75" hidden="false" customHeight="true" outlineLevel="0" collapsed="false">
      <c r="A180" s="17" t="n">
        <v>176</v>
      </c>
      <c r="B180" s="19" t="s">
        <v>276</v>
      </c>
      <c r="C180" s="21" t="n">
        <v>1999</v>
      </c>
      <c r="D180" s="21" t="s">
        <v>77</v>
      </c>
      <c r="E180" s="19" t="s">
        <v>146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38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38</v>
      </c>
      <c r="Z180" s="17" t="n">
        <v>1</v>
      </c>
      <c r="AA180" s="7"/>
      <c r="AB180" s="10"/>
      <c r="AC180" s="10"/>
      <c r="AD180" s="10"/>
      <c r="AE180" s="24"/>
    </row>
    <row r="181" customFormat="false" ht="15.75" hidden="false" customHeight="true" outlineLevel="0" collapsed="false">
      <c r="A181" s="17" t="n">
        <v>177</v>
      </c>
      <c r="B181" s="19" t="s">
        <v>277</v>
      </c>
      <c r="C181" s="20" t="n">
        <v>1991</v>
      </c>
      <c r="D181" s="21" t="s">
        <v>77</v>
      </c>
      <c r="E181" s="19" t="s">
        <v>270</v>
      </c>
      <c r="F181" s="17" t="n">
        <v>37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37</v>
      </c>
      <c r="Z181" s="17" t="n">
        <v>1</v>
      </c>
      <c r="AA181" s="7"/>
      <c r="AB181" s="10"/>
      <c r="AC181" s="10"/>
      <c r="AD181" s="10"/>
      <c r="AE181" s="24"/>
    </row>
    <row r="182" customFormat="false" ht="15.75" hidden="false" customHeight="true" outlineLevel="0" collapsed="false">
      <c r="A182" s="17" t="n">
        <v>178</v>
      </c>
      <c r="B182" s="22" t="s">
        <v>278</v>
      </c>
      <c r="C182" s="17" t="n">
        <v>1993</v>
      </c>
      <c r="D182" s="23" t="s">
        <v>77</v>
      </c>
      <c r="E182" s="22" t="s">
        <v>73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4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29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4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37</v>
      </c>
      <c r="Z182" s="17" t="n">
        <v>1</v>
      </c>
      <c r="AA182" s="7"/>
      <c r="AB182" s="10"/>
      <c r="AC182" s="10"/>
      <c r="AD182" s="10"/>
      <c r="AE182" s="24"/>
    </row>
    <row r="183" customFormat="false" ht="15.75" hidden="false" customHeight="true" outlineLevel="0" collapsed="false">
      <c r="A183" s="17" t="n">
        <v>179</v>
      </c>
      <c r="B183" s="16" t="s">
        <v>279</v>
      </c>
      <c r="C183" s="17" t="n">
        <v>1989</v>
      </c>
      <c r="D183" s="17" t="s">
        <v>77</v>
      </c>
      <c r="E183" s="16" t="s">
        <v>280</v>
      </c>
      <c r="F183" s="17" t="n">
        <v>0</v>
      </c>
      <c r="G183" s="17" t="n">
        <v>0</v>
      </c>
      <c r="H183" s="17" t="n">
        <v>36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36</v>
      </c>
      <c r="Z183" s="17" t="n">
        <v>1</v>
      </c>
      <c r="AA183" s="7"/>
      <c r="AB183" s="10"/>
      <c r="AC183" s="10"/>
      <c r="AD183" s="10"/>
      <c r="AE183" s="24"/>
    </row>
    <row r="184" customFormat="false" ht="15.75" hidden="false" customHeight="true" outlineLevel="0" collapsed="false">
      <c r="A184" s="17" t="n">
        <v>180</v>
      </c>
      <c r="B184" s="16" t="s">
        <v>281</v>
      </c>
      <c r="C184" s="17" t="n">
        <v>1982</v>
      </c>
      <c r="D184" s="17" t="s">
        <v>31</v>
      </c>
      <c r="E184" s="16" t="s">
        <v>43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36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36</v>
      </c>
      <c r="Z184" s="17" t="n">
        <v>1</v>
      </c>
      <c r="AA184" s="7"/>
      <c r="AB184" s="10"/>
      <c r="AC184" s="10"/>
      <c r="AD184" s="10"/>
      <c r="AE184" s="24"/>
    </row>
    <row r="185" customFormat="false" ht="15.75" hidden="false" customHeight="true" outlineLevel="0" collapsed="false">
      <c r="A185" s="17" t="n">
        <v>181</v>
      </c>
      <c r="B185" s="16" t="s">
        <v>282</v>
      </c>
      <c r="C185" s="17" t="n">
        <v>1976</v>
      </c>
      <c r="D185" s="17" t="s">
        <v>28</v>
      </c>
      <c r="E185" s="16" t="s">
        <v>87</v>
      </c>
      <c r="F185" s="17" t="n">
        <v>0</v>
      </c>
      <c r="G185" s="17" t="n">
        <v>36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36</v>
      </c>
      <c r="Z185" s="17" t="n">
        <v>1</v>
      </c>
      <c r="AA185" s="7"/>
      <c r="AB185" s="10"/>
      <c r="AC185" s="10"/>
      <c r="AD185" s="10"/>
      <c r="AE185" s="24"/>
    </row>
    <row r="186" customFormat="false" ht="15.75" hidden="false" customHeight="true" outlineLevel="0" collapsed="false">
      <c r="A186" s="17" t="n">
        <v>182</v>
      </c>
      <c r="B186" s="19" t="s">
        <v>283</v>
      </c>
      <c r="C186" s="21" t="n">
        <v>1988</v>
      </c>
      <c r="D186" s="21" t="s">
        <v>77</v>
      </c>
      <c r="E186" s="19" t="s">
        <v>171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36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36</v>
      </c>
      <c r="Z186" s="17" t="n">
        <v>1</v>
      </c>
      <c r="AA186" s="7"/>
      <c r="AB186" s="10"/>
      <c r="AC186" s="10"/>
      <c r="AD186" s="10"/>
      <c r="AE186" s="24"/>
    </row>
    <row r="187" customFormat="false" ht="15.75" hidden="false" customHeight="true" outlineLevel="0" collapsed="false">
      <c r="A187" s="17" t="n">
        <v>183</v>
      </c>
      <c r="B187" s="25" t="s">
        <v>284</v>
      </c>
      <c r="C187" s="26" t="n">
        <v>1973</v>
      </c>
      <c r="D187" s="26" t="s">
        <v>28</v>
      </c>
      <c r="E187" s="25" t="s">
        <v>55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1</v>
      </c>
      <c r="K187" s="17" t="n">
        <v>0</v>
      </c>
      <c r="L187" s="17" t="n">
        <v>0</v>
      </c>
      <c r="M187" s="17" t="n">
        <v>0</v>
      </c>
      <c r="N187" s="17" t="n">
        <v>1</v>
      </c>
      <c r="O187" s="17" t="n">
        <v>0</v>
      </c>
      <c r="P187" s="17" t="n">
        <v>0</v>
      </c>
      <c r="Q187" s="17" t="n">
        <v>0</v>
      </c>
      <c r="R187" s="26" t="n">
        <v>34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36</v>
      </c>
      <c r="Z187" s="17" t="n">
        <v>1</v>
      </c>
      <c r="AA187" s="7"/>
      <c r="AB187" s="10"/>
      <c r="AC187" s="10"/>
      <c r="AD187" s="10"/>
      <c r="AE187" s="24"/>
    </row>
    <row r="188" customFormat="false" ht="15.75" hidden="false" customHeight="true" outlineLevel="0" collapsed="false">
      <c r="A188" s="17" t="n">
        <v>184</v>
      </c>
      <c r="B188" s="25" t="s">
        <v>285</v>
      </c>
      <c r="C188" s="26" t="n">
        <v>2004</v>
      </c>
      <c r="D188" s="26" t="s">
        <v>140</v>
      </c>
      <c r="E188" s="25" t="s">
        <v>55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26" t="n">
        <v>36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36</v>
      </c>
      <c r="Z188" s="17" t="n">
        <v>1</v>
      </c>
      <c r="AA188" s="7"/>
      <c r="AB188" s="10"/>
      <c r="AC188" s="10"/>
      <c r="AD188" s="10"/>
      <c r="AE188" s="24"/>
    </row>
    <row r="189" customFormat="false" ht="15.75" hidden="false" customHeight="true" outlineLevel="0" collapsed="false">
      <c r="A189" s="17" t="n">
        <v>185</v>
      </c>
      <c r="B189" s="16" t="s">
        <v>286</v>
      </c>
      <c r="C189" s="17" t="n">
        <v>1992</v>
      </c>
      <c r="D189" s="17" t="s">
        <v>77</v>
      </c>
      <c r="E189" s="16" t="s">
        <v>287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35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35</v>
      </c>
      <c r="Z189" s="17" t="n">
        <v>1</v>
      </c>
      <c r="AA189" s="7"/>
      <c r="AB189" s="10"/>
      <c r="AC189" s="10"/>
      <c r="AD189" s="10"/>
      <c r="AE189" s="24"/>
    </row>
    <row r="190" customFormat="false" ht="15.75" hidden="false" customHeight="true" outlineLevel="0" collapsed="false">
      <c r="A190" s="17" t="n">
        <v>186</v>
      </c>
      <c r="B190" s="16" t="s">
        <v>288</v>
      </c>
      <c r="C190" s="17" t="n">
        <v>1978</v>
      </c>
      <c r="D190" s="17" t="s">
        <v>31</v>
      </c>
      <c r="E190" s="16" t="s">
        <v>185</v>
      </c>
      <c r="F190" s="17" t="n">
        <v>0</v>
      </c>
      <c r="G190" s="17" t="n">
        <v>0</v>
      </c>
      <c r="H190" s="17" t="n">
        <v>0</v>
      </c>
      <c r="I190" s="17" t="n">
        <v>35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35</v>
      </c>
      <c r="Z190" s="17" t="n">
        <v>1</v>
      </c>
      <c r="AA190" s="7"/>
      <c r="AB190" s="10"/>
      <c r="AC190" s="10"/>
      <c r="AD190" s="10"/>
      <c r="AE190" s="24"/>
    </row>
    <row r="191" customFormat="false" ht="15.75" hidden="false" customHeight="true" outlineLevel="0" collapsed="false">
      <c r="A191" s="17" t="n">
        <v>187</v>
      </c>
      <c r="B191" s="25" t="s">
        <v>289</v>
      </c>
      <c r="C191" s="26" t="n">
        <v>1988</v>
      </c>
      <c r="D191" s="26" t="s">
        <v>77</v>
      </c>
      <c r="E191" s="25" t="s">
        <v>29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27" t="n">
        <v>35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35</v>
      </c>
      <c r="Z191" s="17" t="n">
        <v>1</v>
      </c>
      <c r="AA191" s="7"/>
      <c r="AB191" s="10"/>
      <c r="AC191" s="10"/>
      <c r="AD191" s="10"/>
      <c r="AE191" s="24"/>
    </row>
    <row r="192" customFormat="false" ht="15.75" hidden="false" customHeight="true" outlineLevel="0" collapsed="false">
      <c r="A192" s="17" t="n">
        <v>188</v>
      </c>
      <c r="B192" s="16" t="s">
        <v>291</v>
      </c>
      <c r="C192" s="17" t="n">
        <v>2004</v>
      </c>
      <c r="D192" s="17" t="s">
        <v>140</v>
      </c>
      <c r="E192" s="16" t="s">
        <v>292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35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35</v>
      </c>
      <c r="Z192" s="17" t="n">
        <v>1</v>
      </c>
      <c r="AA192" s="7"/>
      <c r="AB192" s="10"/>
      <c r="AC192" s="10"/>
      <c r="AD192" s="10"/>
      <c r="AE192" s="24"/>
    </row>
    <row r="193" customFormat="false" ht="15.75" hidden="false" customHeight="true" outlineLevel="0" collapsed="false">
      <c r="A193" s="17" t="n">
        <v>189</v>
      </c>
      <c r="B193" s="16" t="s">
        <v>293</v>
      </c>
      <c r="C193" s="17" t="n">
        <v>1963</v>
      </c>
      <c r="D193" s="17" t="s">
        <v>45</v>
      </c>
      <c r="E193" s="16" t="s">
        <v>171</v>
      </c>
      <c r="F193" s="17" t="n">
        <v>0</v>
      </c>
      <c r="G193" s="17" t="n">
        <v>0</v>
      </c>
      <c r="H193" s="17" t="n">
        <v>0</v>
      </c>
      <c r="I193" s="17" t="n">
        <v>35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35</v>
      </c>
      <c r="Z193" s="17" t="n">
        <v>1</v>
      </c>
      <c r="AA193" s="7"/>
      <c r="AB193" s="10"/>
      <c r="AC193" s="10"/>
      <c r="AD193" s="10"/>
      <c r="AE193" s="24"/>
    </row>
    <row r="194" customFormat="false" ht="15.75" hidden="false" customHeight="true" outlineLevel="0" collapsed="false">
      <c r="A194" s="17" t="n">
        <v>190</v>
      </c>
      <c r="B194" s="25" t="s">
        <v>294</v>
      </c>
      <c r="C194" s="26" t="n">
        <v>1983</v>
      </c>
      <c r="D194" s="26" t="s">
        <v>79</v>
      </c>
      <c r="E194" s="25" t="s">
        <v>47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2</v>
      </c>
      <c r="K194" s="17" t="n">
        <v>0</v>
      </c>
      <c r="L194" s="17" t="n">
        <v>0</v>
      </c>
      <c r="M194" s="17" t="n">
        <v>0</v>
      </c>
      <c r="N194" s="17" t="n">
        <v>2</v>
      </c>
      <c r="O194" s="17" t="n">
        <v>0</v>
      </c>
      <c r="P194" s="17" t="n">
        <v>0</v>
      </c>
      <c r="Q194" s="17" t="n">
        <v>0</v>
      </c>
      <c r="R194" s="26" t="n">
        <v>3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34</v>
      </c>
      <c r="Z194" s="17" t="n">
        <v>1</v>
      </c>
      <c r="AA194" s="7"/>
      <c r="AB194" s="10"/>
      <c r="AC194" s="10"/>
      <c r="AD194" s="10"/>
      <c r="AE194" s="24"/>
    </row>
    <row r="195" customFormat="false" ht="15.75" hidden="false" customHeight="true" outlineLevel="0" collapsed="false">
      <c r="A195" s="17" t="n">
        <v>191</v>
      </c>
      <c r="B195" s="16" t="s">
        <v>295</v>
      </c>
      <c r="C195" s="17" t="n">
        <v>1975</v>
      </c>
      <c r="D195" s="17" t="s">
        <v>28</v>
      </c>
      <c r="E195" s="16" t="s">
        <v>185</v>
      </c>
      <c r="F195" s="17" t="n">
        <v>0</v>
      </c>
      <c r="G195" s="17" t="n">
        <v>0</v>
      </c>
      <c r="H195" s="17" t="n">
        <v>0</v>
      </c>
      <c r="I195" s="17" t="n">
        <v>34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34</v>
      </c>
      <c r="Z195" s="17" t="n">
        <v>1</v>
      </c>
      <c r="AA195" s="7"/>
      <c r="AB195" s="10"/>
      <c r="AC195" s="10"/>
      <c r="AD195" s="10"/>
      <c r="AE195" s="24"/>
    </row>
    <row r="196" customFormat="false" ht="15.75" hidden="false" customHeight="true" outlineLevel="0" collapsed="false">
      <c r="A196" s="17" t="n">
        <v>192</v>
      </c>
      <c r="B196" s="16" t="s">
        <v>296</v>
      </c>
      <c r="C196" s="17" t="n">
        <v>1981</v>
      </c>
      <c r="D196" s="17" t="s">
        <v>31</v>
      </c>
      <c r="E196" s="16" t="s">
        <v>297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34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34</v>
      </c>
      <c r="Z196" s="17" t="n">
        <v>1</v>
      </c>
      <c r="AA196" s="7"/>
      <c r="AB196" s="10"/>
      <c r="AC196" s="10"/>
      <c r="AD196" s="10"/>
      <c r="AE196" s="24"/>
    </row>
    <row r="197" customFormat="false" ht="15.75" hidden="false" customHeight="true" outlineLevel="0" collapsed="false">
      <c r="A197" s="17" t="n">
        <v>193</v>
      </c>
      <c r="B197" s="25" t="s">
        <v>298</v>
      </c>
      <c r="C197" s="26" t="n">
        <v>1975</v>
      </c>
      <c r="D197" s="26" t="s">
        <v>28</v>
      </c>
      <c r="E197" s="25" t="s">
        <v>299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3</v>
      </c>
      <c r="K197" s="17" t="n">
        <v>0</v>
      </c>
      <c r="L197" s="17" t="n">
        <v>0</v>
      </c>
      <c r="M197" s="17" t="n">
        <v>0</v>
      </c>
      <c r="N197" s="17" t="n">
        <v>3</v>
      </c>
      <c r="O197" s="17" t="n">
        <v>0</v>
      </c>
      <c r="P197" s="17" t="n">
        <v>0</v>
      </c>
      <c r="Q197" s="17" t="n">
        <v>0</v>
      </c>
      <c r="R197" s="26" t="n">
        <v>28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34</v>
      </c>
      <c r="Z197" s="17" t="n">
        <v>1</v>
      </c>
      <c r="AA197" s="7"/>
      <c r="AB197" s="10"/>
      <c r="AC197" s="10"/>
      <c r="AD197" s="10"/>
      <c r="AE197" s="24"/>
    </row>
    <row r="198" customFormat="false" ht="15.75" hidden="false" customHeight="true" outlineLevel="0" collapsed="false">
      <c r="A198" s="17" t="n">
        <v>194</v>
      </c>
      <c r="B198" s="16" t="s">
        <v>300</v>
      </c>
      <c r="C198" s="17" t="n">
        <v>1985</v>
      </c>
      <c r="D198" s="17" t="s">
        <v>79</v>
      </c>
      <c r="E198" s="16" t="s">
        <v>301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34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34</v>
      </c>
      <c r="Z198" s="17" t="n">
        <v>1</v>
      </c>
      <c r="AA198" s="7"/>
      <c r="AB198" s="10"/>
      <c r="AC198" s="10"/>
      <c r="AD198" s="10"/>
      <c r="AE198" s="24"/>
    </row>
    <row r="199" customFormat="false" ht="15.75" hidden="false" customHeight="true" outlineLevel="0" collapsed="false">
      <c r="A199" s="17" t="n">
        <v>195</v>
      </c>
      <c r="B199" s="25" t="s">
        <v>302</v>
      </c>
      <c r="C199" s="26" t="n">
        <v>1960</v>
      </c>
      <c r="D199" s="26" t="s">
        <v>61</v>
      </c>
      <c r="E199" s="25" t="s">
        <v>303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27" t="n">
        <v>34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34</v>
      </c>
      <c r="Z199" s="17" t="n">
        <v>1</v>
      </c>
      <c r="AA199" s="7"/>
      <c r="AB199" s="10"/>
      <c r="AC199" s="10"/>
      <c r="AD199" s="10"/>
      <c r="AE199" s="24"/>
    </row>
    <row r="200" customFormat="false" ht="15.75" hidden="false" customHeight="true" outlineLevel="0" collapsed="false">
      <c r="A200" s="17" t="n">
        <v>196</v>
      </c>
      <c r="B200" s="19" t="s">
        <v>304</v>
      </c>
      <c r="C200" s="21" t="n">
        <v>1974</v>
      </c>
      <c r="D200" s="21" t="s">
        <v>28</v>
      </c>
      <c r="E200" s="19" t="s">
        <v>52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33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33</v>
      </c>
      <c r="Z200" s="17" t="n">
        <v>1</v>
      </c>
      <c r="AA200" s="7"/>
      <c r="AB200" s="10"/>
      <c r="AC200" s="10"/>
      <c r="AD200" s="10"/>
      <c r="AE200" s="24"/>
    </row>
    <row r="201" customFormat="false" ht="15.75" hidden="false" customHeight="true" outlineLevel="0" collapsed="false">
      <c r="A201" s="17" t="n">
        <v>197</v>
      </c>
      <c r="B201" s="19" t="s">
        <v>305</v>
      </c>
      <c r="C201" s="21" t="n">
        <v>2003</v>
      </c>
      <c r="D201" s="21" t="s">
        <v>140</v>
      </c>
      <c r="E201" s="19" t="s">
        <v>306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33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33</v>
      </c>
      <c r="Z201" s="28" t="n">
        <v>1</v>
      </c>
      <c r="AA201" s="7"/>
      <c r="AB201" s="10"/>
      <c r="AC201" s="10"/>
      <c r="AD201" s="10"/>
      <c r="AE201" s="24"/>
    </row>
    <row r="202" customFormat="false" ht="15.75" hidden="false" customHeight="true" outlineLevel="0" collapsed="false">
      <c r="A202" s="17" t="n">
        <v>198</v>
      </c>
      <c r="B202" s="16" t="s">
        <v>307</v>
      </c>
      <c r="C202" s="17" t="n">
        <v>1981</v>
      </c>
      <c r="D202" s="17" t="s">
        <v>31</v>
      </c>
      <c r="E202" s="16" t="s">
        <v>299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33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33</v>
      </c>
      <c r="Z202" s="17" t="n">
        <v>1</v>
      </c>
      <c r="AA202" s="7"/>
      <c r="AB202" s="10"/>
      <c r="AC202" s="10"/>
      <c r="AD202" s="10"/>
      <c r="AE202" s="24"/>
    </row>
    <row r="203" customFormat="false" ht="15.75" hidden="false" customHeight="true" outlineLevel="0" collapsed="false">
      <c r="A203" s="17" t="n">
        <v>199</v>
      </c>
      <c r="B203" s="22" t="s">
        <v>308</v>
      </c>
      <c r="C203" s="17" t="n">
        <v>1978</v>
      </c>
      <c r="D203" s="23" t="s">
        <v>40</v>
      </c>
      <c r="E203" s="22" t="s">
        <v>57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33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33</v>
      </c>
      <c r="Z203" s="17" t="n">
        <v>1</v>
      </c>
      <c r="AA203" s="7"/>
      <c r="AB203" s="10"/>
      <c r="AC203" s="10"/>
      <c r="AD203" s="10"/>
      <c r="AE203" s="24"/>
    </row>
    <row r="204" customFormat="false" ht="15.75" hidden="false" customHeight="true" outlineLevel="0" collapsed="false">
      <c r="A204" s="17" t="n">
        <v>200</v>
      </c>
      <c r="B204" s="16" t="s">
        <v>309</v>
      </c>
      <c r="C204" s="17" t="n">
        <v>1988</v>
      </c>
      <c r="D204" s="17" t="s">
        <v>77</v>
      </c>
      <c r="E204" s="16" t="s">
        <v>47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33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33</v>
      </c>
      <c r="Z204" s="17" t="n">
        <v>1</v>
      </c>
      <c r="AA204" s="7"/>
      <c r="AB204" s="10"/>
      <c r="AC204" s="10"/>
      <c r="AD204" s="10"/>
      <c r="AE204" s="24"/>
    </row>
    <row r="205" customFormat="false" ht="15.75" hidden="false" customHeight="true" outlineLevel="0" collapsed="false">
      <c r="A205" s="17" t="n">
        <v>201</v>
      </c>
      <c r="B205" s="16" t="s">
        <v>310</v>
      </c>
      <c r="C205" s="17" t="n">
        <v>1983</v>
      </c>
      <c r="D205" s="17" t="s">
        <v>79</v>
      </c>
      <c r="E205" s="16" t="s">
        <v>301</v>
      </c>
      <c r="F205" s="17" t="n">
        <v>0</v>
      </c>
      <c r="G205" s="17" t="n">
        <v>0</v>
      </c>
      <c r="H205" s="17" t="n">
        <v>32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32</v>
      </c>
      <c r="Z205" s="17" t="n">
        <v>1</v>
      </c>
      <c r="AA205" s="7"/>
      <c r="AB205" s="10"/>
      <c r="AC205" s="10"/>
      <c r="AD205" s="10"/>
      <c r="AE205" s="24"/>
    </row>
    <row r="206" customFormat="false" ht="15.75" hidden="false" customHeight="true" outlineLevel="0" collapsed="false">
      <c r="A206" s="17" t="n">
        <v>202</v>
      </c>
      <c r="B206" s="16" t="s">
        <v>311</v>
      </c>
      <c r="C206" s="17" t="n">
        <v>1973</v>
      </c>
      <c r="D206" s="17" t="s">
        <v>28</v>
      </c>
      <c r="E206" s="16" t="s">
        <v>43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32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32</v>
      </c>
      <c r="Z206" s="17" t="n">
        <v>1</v>
      </c>
      <c r="AA206" s="7"/>
      <c r="AB206" s="10"/>
      <c r="AC206" s="10"/>
      <c r="AD206" s="10"/>
      <c r="AE206" s="24"/>
    </row>
    <row r="207" customFormat="false" ht="15.75" hidden="false" customHeight="true" outlineLevel="0" collapsed="false">
      <c r="A207" s="17" t="n">
        <v>203</v>
      </c>
      <c r="B207" s="16" t="s">
        <v>312</v>
      </c>
      <c r="C207" s="17" t="n">
        <v>1992</v>
      </c>
      <c r="D207" s="17" t="s">
        <v>77</v>
      </c>
      <c r="E207" s="16" t="s">
        <v>27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32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32</v>
      </c>
      <c r="Z207" s="17" t="n">
        <v>1</v>
      </c>
      <c r="AA207" s="7"/>
      <c r="AB207" s="10"/>
      <c r="AC207" s="10"/>
      <c r="AD207" s="10"/>
      <c r="AE207" s="24"/>
    </row>
    <row r="208" customFormat="false" ht="15.75" hidden="false" customHeight="true" outlineLevel="0" collapsed="false">
      <c r="A208" s="17" t="n">
        <v>204</v>
      </c>
      <c r="B208" s="19" t="s">
        <v>313</v>
      </c>
      <c r="C208" s="20" t="n">
        <v>1984</v>
      </c>
      <c r="D208" s="21" t="s">
        <v>79</v>
      </c>
      <c r="E208" s="19" t="s">
        <v>157</v>
      </c>
      <c r="F208" s="17" t="n">
        <v>32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32</v>
      </c>
      <c r="Z208" s="17" t="n">
        <v>1</v>
      </c>
      <c r="AA208" s="7"/>
      <c r="AB208" s="10"/>
      <c r="AC208" s="10"/>
      <c r="AD208" s="10"/>
      <c r="AE208" s="24"/>
    </row>
    <row r="209" customFormat="false" ht="15.75" hidden="false" customHeight="true" outlineLevel="0" collapsed="false">
      <c r="A209" s="17" t="n">
        <v>205</v>
      </c>
      <c r="B209" s="16" t="s">
        <v>314</v>
      </c>
      <c r="C209" s="17" t="n">
        <v>1986</v>
      </c>
      <c r="D209" s="17" t="s">
        <v>79</v>
      </c>
      <c r="E209" s="16" t="s">
        <v>21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32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K209:X209)</f>
        <v>32</v>
      </c>
      <c r="Z209" s="17" t="n">
        <v>1</v>
      </c>
      <c r="AA209" s="7"/>
      <c r="AB209" s="10"/>
      <c r="AC209" s="10"/>
      <c r="AD209" s="10"/>
      <c r="AE209" s="24"/>
    </row>
    <row r="210" customFormat="false" ht="15.75" hidden="false" customHeight="true" outlineLevel="0" collapsed="false">
      <c r="A210" s="17" t="n">
        <v>206</v>
      </c>
      <c r="B210" s="16" t="s">
        <v>315</v>
      </c>
      <c r="C210" s="17" t="n">
        <v>1967</v>
      </c>
      <c r="D210" s="17" t="s">
        <v>45</v>
      </c>
      <c r="E210" s="16" t="s">
        <v>316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31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31</v>
      </c>
      <c r="Z210" s="17" t="n">
        <v>1</v>
      </c>
      <c r="AA210" s="7"/>
      <c r="AB210" s="10"/>
      <c r="AC210" s="10"/>
      <c r="AD210" s="10"/>
      <c r="AE210" s="24"/>
    </row>
    <row r="211" customFormat="false" ht="15.75" hidden="false" customHeight="true" outlineLevel="0" collapsed="false">
      <c r="A211" s="17" t="n">
        <v>207</v>
      </c>
      <c r="B211" s="16" t="s">
        <v>317</v>
      </c>
      <c r="C211" s="17" t="n">
        <v>1985</v>
      </c>
      <c r="D211" s="17" t="s">
        <v>79</v>
      </c>
      <c r="E211" s="16" t="s">
        <v>219</v>
      </c>
      <c r="F211" s="17" t="n">
        <v>0</v>
      </c>
      <c r="G211" s="17" t="n">
        <v>0</v>
      </c>
      <c r="H211" s="17" t="n">
        <v>31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31</v>
      </c>
      <c r="Z211" s="17" t="n">
        <v>1</v>
      </c>
      <c r="AA211" s="7"/>
      <c r="AB211" s="10"/>
      <c r="AC211" s="10"/>
      <c r="AD211" s="10"/>
      <c r="AE211" s="24"/>
    </row>
    <row r="212" customFormat="false" ht="15.75" hidden="false" customHeight="true" outlineLevel="0" collapsed="false">
      <c r="A212" s="17" t="n">
        <v>208</v>
      </c>
      <c r="B212" s="22" t="s">
        <v>318</v>
      </c>
      <c r="C212" s="17" t="n">
        <v>1969</v>
      </c>
      <c r="D212" s="23" t="s">
        <v>40</v>
      </c>
      <c r="E212" s="22" t="s">
        <v>319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31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31</v>
      </c>
      <c r="Z212" s="17" t="n">
        <v>1</v>
      </c>
      <c r="AA212" s="7"/>
      <c r="AB212" s="10"/>
      <c r="AC212" s="10"/>
      <c r="AD212" s="10"/>
      <c r="AE212" s="24"/>
    </row>
    <row r="213" customFormat="false" ht="15.75" hidden="false" customHeight="true" outlineLevel="0" collapsed="false">
      <c r="A213" s="17" t="n">
        <v>209</v>
      </c>
      <c r="B213" s="16" t="s">
        <v>320</v>
      </c>
      <c r="C213" s="17" t="n">
        <v>1977</v>
      </c>
      <c r="D213" s="17" t="s">
        <v>28</v>
      </c>
      <c r="E213" s="16" t="s">
        <v>164</v>
      </c>
      <c r="F213" s="17" t="n">
        <v>0</v>
      </c>
      <c r="G213" s="17" t="n">
        <v>0</v>
      </c>
      <c r="H213" s="17" t="n">
        <v>31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31</v>
      </c>
      <c r="Z213" s="17" t="n">
        <v>1</v>
      </c>
      <c r="AA213" s="7"/>
      <c r="AB213" s="10"/>
      <c r="AC213" s="10"/>
      <c r="AD213" s="10"/>
      <c r="AE213" s="24"/>
    </row>
    <row r="214" customFormat="false" ht="15.75" hidden="false" customHeight="true" outlineLevel="0" collapsed="false">
      <c r="A214" s="17" t="n">
        <v>210</v>
      </c>
      <c r="B214" s="16" t="s">
        <v>321</v>
      </c>
      <c r="C214" s="17" t="n">
        <v>1976</v>
      </c>
      <c r="D214" s="17" t="s">
        <v>28</v>
      </c>
      <c r="E214" s="16" t="s">
        <v>322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31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31</v>
      </c>
      <c r="Z214" s="17" t="n">
        <v>1</v>
      </c>
      <c r="AA214" s="7"/>
      <c r="AB214" s="10"/>
      <c r="AC214" s="10"/>
      <c r="AD214" s="10"/>
      <c r="AE214" s="24"/>
    </row>
    <row r="215" customFormat="false" ht="15.75" hidden="false" customHeight="true" outlineLevel="0" collapsed="false">
      <c r="A215" s="17" t="n">
        <v>211</v>
      </c>
      <c r="B215" s="25" t="s">
        <v>323</v>
      </c>
      <c r="C215" s="26" t="n">
        <v>1981</v>
      </c>
      <c r="D215" s="26" t="s">
        <v>31</v>
      </c>
      <c r="E215" s="25" t="s">
        <v>299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26" t="n">
        <v>31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31</v>
      </c>
      <c r="Z215" s="17" t="n">
        <v>1</v>
      </c>
      <c r="AA215" s="7"/>
      <c r="AB215" s="10"/>
      <c r="AC215" s="10"/>
      <c r="AD215" s="10"/>
      <c r="AE215" s="24"/>
    </row>
    <row r="216" customFormat="false" ht="15.75" hidden="false" customHeight="true" outlineLevel="0" collapsed="false">
      <c r="A216" s="17" t="n">
        <v>212</v>
      </c>
      <c r="B216" s="22" t="s">
        <v>324</v>
      </c>
      <c r="C216" s="17" t="n">
        <v>1998</v>
      </c>
      <c r="D216" s="23" t="s">
        <v>77</v>
      </c>
      <c r="E216" s="22" t="s">
        <v>325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31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31</v>
      </c>
      <c r="Z216" s="17" t="n">
        <v>1</v>
      </c>
      <c r="AA216" s="7"/>
      <c r="AB216" s="10"/>
      <c r="AC216" s="10"/>
      <c r="AD216" s="10"/>
      <c r="AE216" s="24"/>
    </row>
    <row r="217" customFormat="false" ht="15.75" hidden="false" customHeight="true" outlineLevel="0" collapsed="false">
      <c r="A217" s="17" t="n">
        <v>213</v>
      </c>
      <c r="B217" s="16" t="s">
        <v>326</v>
      </c>
      <c r="C217" s="17" t="n">
        <v>1984</v>
      </c>
      <c r="D217" s="17" t="s">
        <v>79</v>
      </c>
      <c r="E217" s="16" t="s">
        <v>93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31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31</v>
      </c>
      <c r="Z217" s="17" t="n">
        <v>1</v>
      </c>
      <c r="AA217" s="7"/>
      <c r="AB217" s="10"/>
      <c r="AC217" s="14"/>
      <c r="AD217" s="10"/>
      <c r="AE217" s="24"/>
    </row>
    <row r="218" customFormat="false" ht="15.75" hidden="false" customHeight="true" outlineLevel="0" collapsed="false">
      <c r="A218" s="17" t="n">
        <v>214</v>
      </c>
      <c r="B218" s="19" t="s">
        <v>327</v>
      </c>
      <c r="C218" s="20" t="n">
        <v>1974</v>
      </c>
      <c r="D218" s="21" t="s">
        <v>28</v>
      </c>
      <c r="E218" s="19" t="s">
        <v>93</v>
      </c>
      <c r="F218" s="17" t="n">
        <v>3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31</v>
      </c>
      <c r="Z218" s="17" t="n">
        <v>1</v>
      </c>
      <c r="AA218" s="7"/>
      <c r="AB218" s="10"/>
      <c r="AC218" s="14"/>
      <c r="AD218" s="10"/>
      <c r="AE218" s="24"/>
    </row>
    <row r="219" customFormat="false" ht="15.75" hidden="false" customHeight="true" outlineLevel="0" collapsed="false">
      <c r="A219" s="17" t="n">
        <v>215</v>
      </c>
      <c r="B219" s="16" t="s">
        <v>328</v>
      </c>
      <c r="C219" s="17" t="n">
        <v>2006</v>
      </c>
      <c r="D219" s="17" t="s">
        <v>329</v>
      </c>
      <c r="E219" s="16" t="s">
        <v>141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3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30</v>
      </c>
      <c r="Z219" s="17" t="n">
        <v>1</v>
      </c>
      <c r="AA219" s="7"/>
      <c r="AB219" s="10"/>
      <c r="AC219" s="10"/>
      <c r="AD219" s="10"/>
      <c r="AE219" s="24"/>
    </row>
    <row r="220" customFormat="false" ht="15.75" hidden="false" customHeight="true" outlineLevel="0" collapsed="false">
      <c r="A220" s="17" t="n">
        <v>216</v>
      </c>
      <c r="B220" s="16" t="s">
        <v>330</v>
      </c>
      <c r="C220" s="17" t="n">
        <v>1975</v>
      </c>
      <c r="D220" s="17" t="s">
        <v>28</v>
      </c>
      <c r="E220" s="16" t="s">
        <v>43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3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30</v>
      </c>
      <c r="Z220" s="17" t="n">
        <v>1</v>
      </c>
      <c r="AA220" s="7"/>
      <c r="AB220" s="10"/>
      <c r="AC220" s="10"/>
      <c r="AD220" s="10"/>
      <c r="AE220" s="24"/>
    </row>
    <row r="221" customFormat="false" ht="15.75" hidden="false" customHeight="true" outlineLevel="0" collapsed="false">
      <c r="A221" s="17" t="n">
        <v>217</v>
      </c>
      <c r="B221" s="19" t="s">
        <v>331</v>
      </c>
      <c r="C221" s="21" t="n">
        <v>1971</v>
      </c>
      <c r="D221" s="21" t="s">
        <v>40</v>
      </c>
      <c r="E221" s="19" t="s">
        <v>155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3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30</v>
      </c>
      <c r="Z221" s="17" t="n">
        <v>1</v>
      </c>
      <c r="AA221" s="7"/>
      <c r="AB221" s="10"/>
      <c r="AC221" s="10"/>
      <c r="AD221" s="10"/>
      <c r="AE221" s="24"/>
    </row>
    <row r="222" customFormat="false" ht="15.75" hidden="false" customHeight="true" outlineLevel="0" collapsed="false">
      <c r="A222" s="17" t="n">
        <v>218</v>
      </c>
      <c r="B222" s="19" t="s">
        <v>332</v>
      </c>
      <c r="C222" s="21" t="n">
        <v>1960</v>
      </c>
      <c r="D222" s="21" t="s">
        <v>61</v>
      </c>
      <c r="E222" s="19" t="s">
        <v>75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3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30</v>
      </c>
      <c r="Z222" s="17" t="n">
        <v>1</v>
      </c>
      <c r="AA222" s="7"/>
      <c r="AB222" s="10"/>
      <c r="AC222" s="10"/>
      <c r="AD222" s="10"/>
      <c r="AE222" s="24"/>
    </row>
    <row r="223" customFormat="false" ht="15.75" hidden="false" customHeight="true" outlineLevel="0" collapsed="false">
      <c r="A223" s="17" t="n">
        <v>219</v>
      </c>
      <c r="B223" s="25" t="s">
        <v>333</v>
      </c>
      <c r="C223" s="26" t="n">
        <v>2004</v>
      </c>
      <c r="D223" s="26" t="s">
        <v>140</v>
      </c>
      <c r="E223" s="25" t="s">
        <v>55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26" t="n">
        <v>3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30</v>
      </c>
      <c r="Z223" s="17" t="n">
        <v>1</v>
      </c>
      <c r="AA223" s="7"/>
      <c r="AB223" s="10"/>
      <c r="AC223" s="10"/>
      <c r="AD223" s="10"/>
      <c r="AE223" s="24"/>
    </row>
    <row r="224" customFormat="false" ht="15.75" hidden="false" customHeight="true" outlineLevel="0" collapsed="false">
      <c r="A224" s="17" t="n">
        <v>220</v>
      </c>
      <c r="B224" s="19" t="s">
        <v>334</v>
      </c>
      <c r="C224" s="21" t="n">
        <v>1967</v>
      </c>
      <c r="D224" s="21" t="s">
        <v>45</v>
      </c>
      <c r="E224" s="19" t="s">
        <v>155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3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30</v>
      </c>
      <c r="Z224" s="17" t="n">
        <v>1</v>
      </c>
      <c r="AA224" s="7"/>
      <c r="AB224" s="10"/>
      <c r="AC224" s="10"/>
      <c r="AD224" s="10"/>
      <c r="AE224" s="24"/>
    </row>
    <row r="225" customFormat="false" ht="15.75" hidden="false" customHeight="true" outlineLevel="0" collapsed="false">
      <c r="A225" s="17" t="n">
        <v>221</v>
      </c>
      <c r="B225" s="19" t="s">
        <v>335</v>
      </c>
      <c r="C225" s="20" t="n">
        <v>2004</v>
      </c>
      <c r="D225" s="21" t="s">
        <v>140</v>
      </c>
      <c r="E225" s="19" t="s">
        <v>93</v>
      </c>
      <c r="F225" s="17" t="n">
        <v>3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30</v>
      </c>
      <c r="Z225" s="17" t="n">
        <v>1</v>
      </c>
      <c r="AA225" s="7"/>
      <c r="AB225" s="10"/>
      <c r="AC225" s="10"/>
      <c r="AD225" s="10"/>
      <c r="AE225" s="24"/>
    </row>
    <row r="226" customFormat="false" ht="15.75" hidden="false" customHeight="true" outlineLevel="0" collapsed="false">
      <c r="A226" s="17" t="n">
        <v>222</v>
      </c>
      <c r="B226" s="16" t="s">
        <v>336</v>
      </c>
      <c r="C226" s="17" t="n">
        <v>1980</v>
      </c>
      <c r="D226" s="17" t="s">
        <v>31</v>
      </c>
      <c r="E226" s="16" t="s">
        <v>55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3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30</v>
      </c>
      <c r="Z226" s="17" t="n">
        <v>1</v>
      </c>
      <c r="AA226" s="7"/>
      <c r="AB226" s="10"/>
      <c r="AC226" s="10"/>
      <c r="AD226" s="10"/>
      <c r="AE226" s="24"/>
    </row>
    <row r="227" customFormat="false" ht="15.75" hidden="false" customHeight="true" outlineLevel="0" collapsed="false">
      <c r="A227" s="17" t="n">
        <v>223</v>
      </c>
      <c r="B227" s="19" t="s">
        <v>337</v>
      </c>
      <c r="C227" s="17" t="n">
        <v>1969</v>
      </c>
      <c r="D227" s="17" t="s">
        <v>40</v>
      </c>
      <c r="E227" s="16" t="s">
        <v>338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3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30</v>
      </c>
      <c r="Z227" s="17" t="n">
        <v>1</v>
      </c>
      <c r="AA227" s="7"/>
      <c r="AB227" s="10"/>
      <c r="AC227" s="10"/>
      <c r="AD227" s="10"/>
      <c r="AE227" s="24"/>
    </row>
    <row r="228" customFormat="false" ht="15.75" hidden="false" customHeight="true" outlineLevel="0" collapsed="false">
      <c r="A228" s="17" t="n">
        <v>224</v>
      </c>
      <c r="B228" s="19" t="s">
        <v>339</v>
      </c>
      <c r="C228" s="21" t="n">
        <v>1952</v>
      </c>
      <c r="D228" s="21" t="s">
        <v>37</v>
      </c>
      <c r="E228" s="19" t="s">
        <v>34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3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30</v>
      </c>
      <c r="Z228" s="17" t="n">
        <v>1</v>
      </c>
      <c r="AA228" s="7"/>
      <c r="AB228" s="10"/>
      <c r="AC228" s="10"/>
      <c r="AD228" s="10"/>
      <c r="AE228" s="24"/>
    </row>
    <row r="229" customFormat="false" ht="15.75" hidden="false" customHeight="true" outlineLevel="0" collapsed="false">
      <c r="A229" s="17" t="n">
        <v>225</v>
      </c>
      <c r="B229" s="25" t="s">
        <v>341</v>
      </c>
      <c r="C229" s="26" t="n">
        <v>1968</v>
      </c>
      <c r="D229" s="26" t="s">
        <v>40</v>
      </c>
      <c r="E229" s="25" t="s">
        <v>47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26" t="n">
        <v>3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30</v>
      </c>
      <c r="Z229" s="17" t="n">
        <v>1</v>
      </c>
      <c r="AA229" s="7"/>
      <c r="AB229" s="10"/>
      <c r="AC229" s="10"/>
      <c r="AD229" s="10"/>
      <c r="AE229" s="24"/>
    </row>
    <row r="230" customFormat="false" ht="15.75" hidden="false" customHeight="true" outlineLevel="0" collapsed="false">
      <c r="A230" s="17" t="n">
        <v>226</v>
      </c>
      <c r="B230" s="16" t="s">
        <v>342</v>
      </c>
      <c r="C230" s="17" t="n">
        <v>1940</v>
      </c>
      <c r="D230" s="17" t="s">
        <v>343</v>
      </c>
      <c r="E230" s="16" t="s">
        <v>43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3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K230:X230)</f>
        <v>30</v>
      </c>
      <c r="Z230" s="17" t="n">
        <v>1</v>
      </c>
      <c r="AA230" s="7"/>
      <c r="AB230" s="10"/>
      <c r="AC230" s="10"/>
      <c r="AD230" s="10"/>
      <c r="AE230" s="24"/>
    </row>
    <row r="231" customFormat="false" ht="15.75" hidden="false" customHeight="true" outlineLevel="0" collapsed="false">
      <c r="A231" s="17" t="n">
        <v>227</v>
      </c>
      <c r="B231" s="25" t="s">
        <v>344</v>
      </c>
      <c r="C231" s="26" t="n">
        <v>1995</v>
      </c>
      <c r="D231" s="26" t="s">
        <v>77</v>
      </c>
      <c r="E231" s="25" t="s">
        <v>299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26" t="n">
        <v>3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30</v>
      </c>
      <c r="Z231" s="17" t="n">
        <v>1</v>
      </c>
      <c r="AA231" s="7"/>
      <c r="AB231" s="10"/>
      <c r="AC231" s="10"/>
      <c r="AD231" s="10"/>
      <c r="AE231" s="24"/>
    </row>
    <row r="232" customFormat="false" ht="15.75" hidden="false" customHeight="true" outlineLevel="0" collapsed="false">
      <c r="A232" s="17" t="n">
        <v>228</v>
      </c>
      <c r="B232" s="16" t="s">
        <v>345</v>
      </c>
      <c r="C232" s="17" t="n">
        <v>1990</v>
      </c>
      <c r="D232" s="17" t="s">
        <v>77</v>
      </c>
      <c r="E232" s="16" t="s">
        <v>73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3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30</v>
      </c>
      <c r="Z232" s="17" t="n">
        <v>1</v>
      </c>
      <c r="AA232" s="7"/>
      <c r="AB232" s="10"/>
      <c r="AC232" s="10"/>
      <c r="AD232" s="10"/>
      <c r="AE232" s="24"/>
    </row>
    <row r="233" customFormat="false" ht="15.75" hidden="false" customHeight="true" outlineLevel="0" collapsed="false">
      <c r="A233" s="17" t="n">
        <v>229</v>
      </c>
      <c r="B233" s="16" t="s">
        <v>346</v>
      </c>
      <c r="C233" s="17" t="n">
        <v>2000</v>
      </c>
      <c r="D233" s="17" t="s">
        <v>167</v>
      </c>
      <c r="E233" s="16" t="s">
        <v>216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3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30</v>
      </c>
      <c r="Z233" s="17" t="n">
        <v>1</v>
      </c>
      <c r="AA233" s="7"/>
      <c r="AB233" s="10"/>
      <c r="AC233" s="10"/>
      <c r="AD233" s="10"/>
      <c r="AE233" s="24"/>
    </row>
    <row r="234" customFormat="false" ht="15.75" hidden="false" customHeight="true" outlineLevel="0" collapsed="false">
      <c r="A234" s="17" t="n">
        <v>230</v>
      </c>
      <c r="B234" s="16" t="s">
        <v>347</v>
      </c>
      <c r="C234" s="17" t="n">
        <v>1962</v>
      </c>
      <c r="D234" s="17" t="s">
        <v>61</v>
      </c>
      <c r="E234" s="16" t="s">
        <v>348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3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K234:X234)</f>
        <v>30</v>
      </c>
      <c r="Z234" s="17" t="n">
        <v>1</v>
      </c>
      <c r="AA234" s="7"/>
      <c r="AB234" s="10"/>
      <c r="AC234" s="10"/>
      <c r="AD234" s="10"/>
      <c r="AE234" s="24"/>
    </row>
    <row r="235" customFormat="false" ht="15.75" hidden="false" customHeight="true" outlineLevel="0" collapsed="false">
      <c r="A235" s="17" t="n">
        <v>231</v>
      </c>
      <c r="B235" s="16" t="s">
        <v>349</v>
      </c>
      <c r="C235" s="17" t="n">
        <v>1984</v>
      </c>
      <c r="D235" s="17" t="s">
        <v>79</v>
      </c>
      <c r="E235" s="16" t="s">
        <v>55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3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30</v>
      </c>
      <c r="Z235" s="17" t="n">
        <v>1</v>
      </c>
      <c r="AA235" s="7"/>
      <c r="AB235" s="10"/>
      <c r="AC235" s="10"/>
      <c r="AD235" s="10"/>
      <c r="AE235" s="24"/>
    </row>
    <row r="236" customFormat="false" ht="15.75" hidden="false" customHeight="true" outlineLevel="0" collapsed="false">
      <c r="A236" s="17" t="n">
        <v>232</v>
      </c>
      <c r="B236" s="16" t="s">
        <v>350</v>
      </c>
      <c r="C236" s="17" t="n">
        <v>1955</v>
      </c>
      <c r="D236" s="17" t="s">
        <v>51</v>
      </c>
      <c r="E236" s="16" t="s">
        <v>82</v>
      </c>
      <c r="F236" s="17" t="n">
        <v>0</v>
      </c>
      <c r="G236" s="17" t="n">
        <v>3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30</v>
      </c>
      <c r="Z236" s="17" t="n">
        <v>1</v>
      </c>
      <c r="AA236" s="7"/>
      <c r="AB236" s="10"/>
      <c r="AC236" s="10"/>
      <c r="AD236" s="10"/>
      <c r="AE236" s="24"/>
    </row>
    <row r="237" customFormat="false" ht="15.75" hidden="false" customHeight="true" outlineLevel="0" collapsed="false">
      <c r="A237" s="17" t="n">
        <v>233</v>
      </c>
      <c r="B237" s="25" t="s">
        <v>351</v>
      </c>
      <c r="C237" s="26" t="n">
        <v>1972</v>
      </c>
      <c r="D237" s="26" t="s">
        <v>40</v>
      </c>
      <c r="E237" s="25" t="s">
        <v>73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27" t="n">
        <v>3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30</v>
      </c>
      <c r="Z237" s="17" t="n">
        <v>1</v>
      </c>
      <c r="AA237" s="7"/>
      <c r="AB237" s="10"/>
      <c r="AC237" s="10"/>
      <c r="AD237" s="10"/>
      <c r="AE237" s="24"/>
    </row>
    <row r="238" customFormat="false" ht="15.75" hidden="false" customHeight="true" outlineLevel="0" collapsed="false">
      <c r="A238" s="17" t="n">
        <v>234</v>
      </c>
      <c r="B238" s="16" t="s">
        <v>352</v>
      </c>
      <c r="C238" s="17" t="n">
        <v>1984</v>
      </c>
      <c r="D238" s="17" t="s">
        <v>79</v>
      </c>
      <c r="E238" s="16" t="s">
        <v>57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3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30</v>
      </c>
      <c r="Z238" s="17" t="n">
        <v>1</v>
      </c>
      <c r="AA238" s="7"/>
      <c r="AB238" s="10"/>
      <c r="AC238" s="10"/>
      <c r="AD238" s="10"/>
      <c r="AE238" s="24"/>
    </row>
    <row r="239" customFormat="false" ht="15.75" hidden="false" customHeight="true" outlineLevel="0" collapsed="false">
      <c r="A239" s="17" t="n">
        <v>235</v>
      </c>
      <c r="B239" s="19" t="s">
        <v>353</v>
      </c>
      <c r="C239" s="20" t="n">
        <v>1962</v>
      </c>
      <c r="D239" s="21" t="s">
        <v>61</v>
      </c>
      <c r="E239" s="19" t="s">
        <v>141</v>
      </c>
      <c r="F239" s="17" t="n">
        <v>3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30</v>
      </c>
      <c r="Z239" s="17" t="n">
        <v>1</v>
      </c>
      <c r="AA239" s="7"/>
      <c r="AB239" s="10"/>
      <c r="AC239" s="10"/>
      <c r="AD239" s="10"/>
      <c r="AE239" s="24"/>
    </row>
    <row r="240" customFormat="false" ht="15.75" hidden="false" customHeight="true" outlineLevel="0" collapsed="false">
      <c r="A240" s="17" t="n">
        <v>236</v>
      </c>
      <c r="B240" s="19" t="s">
        <v>354</v>
      </c>
      <c r="C240" s="21" t="n">
        <v>1970</v>
      </c>
      <c r="D240" s="21" t="s">
        <v>40</v>
      </c>
      <c r="E240" s="19" t="s">
        <v>355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29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29</v>
      </c>
      <c r="Z240" s="17" t="n">
        <v>1</v>
      </c>
      <c r="AA240" s="7"/>
      <c r="AB240" s="10"/>
      <c r="AC240" s="10"/>
      <c r="AD240" s="10"/>
      <c r="AE240" s="24"/>
    </row>
    <row r="241" customFormat="false" ht="15.75" hidden="false" customHeight="true" outlineLevel="0" collapsed="false">
      <c r="A241" s="17" t="n">
        <v>237</v>
      </c>
      <c r="B241" s="16" t="s">
        <v>356</v>
      </c>
      <c r="C241" s="17" t="n">
        <v>1968</v>
      </c>
      <c r="D241" s="17" t="s">
        <v>40</v>
      </c>
      <c r="E241" s="16" t="s">
        <v>43</v>
      </c>
      <c r="F241" s="17" t="n">
        <v>0</v>
      </c>
      <c r="G241" s="17" t="n">
        <v>29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29</v>
      </c>
      <c r="Z241" s="17" t="n">
        <v>1</v>
      </c>
      <c r="AA241" s="7"/>
      <c r="AB241" s="10"/>
      <c r="AC241" s="10"/>
      <c r="AD241" s="10"/>
      <c r="AE241" s="24"/>
    </row>
    <row r="242" customFormat="false" ht="15.75" hidden="false" customHeight="true" outlineLevel="0" collapsed="false">
      <c r="A242" s="17" t="n">
        <v>238</v>
      </c>
      <c r="B242" s="16" t="s">
        <v>357</v>
      </c>
      <c r="C242" s="17" t="n">
        <v>1960</v>
      </c>
      <c r="D242" s="17" t="s">
        <v>61</v>
      </c>
      <c r="E242" s="16" t="s">
        <v>187</v>
      </c>
      <c r="F242" s="17" t="n">
        <v>0</v>
      </c>
      <c r="G242" s="17" t="n">
        <v>29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29</v>
      </c>
      <c r="Z242" s="17" t="n">
        <v>1</v>
      </c>
      <c r="AA242" s="7"/>
      <c r="AB242" s="10"/>
      <c r="AC242" s="10"/>
      <c r="AD242" s="10"/>
      <c r="AE242" s="24"/>
    </row>
    <row r="243" customFormat="false" ht="15.75" hidden="false" customHeight="true" outlineLevel="0" collapsed="false">
      <c r="A243" s="17" t="n">
        <v>239</v>
      </c>
      <c r="B243" s="19" t="s">
        <v>358</v>
      </c>
      <c r="C243" s="20" t="n">
        <v>1965</v>
      </c>
      <c r="D243" s="21" t="s">
        <v>45</v>
      </c>
      <c r="E243" s="19" t="s">
        <v>87</v>
      </c>
      <c r="F243" s="17" t="n">
        <v>29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29</v>
      </c>
      <c r="Z243" s="17" t="n">
        <v>1</v>
      </c>
      <c r="AA243" s="7"/>
      <c r="AB243" s="10"/>
      <c r="AC243" s="10"/>
      <c r="AD243" s="10"/>
      <c r="AE243" s="24"/>
    </row>
    <row r="244" customFormat="false" ht="15.75" hidden="false" customHeight="true" outlineLevel="0" collapsed="false">
      <c r="A244" s="17" t="n">
        <v>240</v>
      </c>
      <c r="B244" s="16" t="s">
        <v>359</v>
      </c>
      <c r="C244" s="17" t="n">
        <v>1974</v>
      </c>
      <c r="D244" s="17" t="s">
        <v>28</v>
      </c>
      <c r="E244" s="16" t="s">
        <v>360</v>
      </c>
      <c r="F244" s="17" t="n">
        <v>0</v>
      </c>
      <c r="G244" s="17" t="n">
        <v>0</v>
      </c>
      <c r="H244" s="17" t="n">
        <v>29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29</v>
      </c>
      <c r="Z244" s="17" t="n">
        <v>1</v>
      </c>
      <c r="AA244" s="7"/>
      <c r="AB244" s="10"/>
      <c r="AC244" s="10"/>
      <c r="AD244" s="10"/>
      <c r="AE244" s="24"/>
    </row>
    <row r="245" customFormat="false" ht="15.75" hidden="false" customHeight="true" outlineLevel="0" collapsed="false">
      <c r="A245" s="17" t="n">
        <v>241</v>
      </c>
      <c r="B245" s="16" t="s">
        <v>361</v>
      </c>
      <c r="C245" s="17" t="n">
        <v>1996</v>
      </c>
      <c r="D245" s="17" t="s">
        <v>77</v>
      </c>
      <c r="E245" s="16" t="s">
        <v>171</v>
      </c>
      <c r="F245" s="17" t="n">
        <v>0</v>
      </c>
      <c r="G245" s="17" t="n">
        <v>29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29</v>
      </c>
      <c r="Z245" s="17" t="n">
        <v>1</v>
      </c>
      <c r="AA245" s="7"/>
      <c r="AB245" s="10"/>
      <c r="AC245" s="10"/>
      <c r="AD245" s="10"/>
      <c r="AE245" s="24"/>
    </row>
    <row r="246" customFormat="false" ht="15.75" hidden="false" customHeight="true" outlineLevel="0" collapsed="false">
      <c r="A246" s="17" t="n">
        <v>242</v>
      </c>
      <c r="B246" s="25" t="s">
        <v>362</v>
      </c>
      <c r="C246" s="26" t="n">
        <v>1975</v>
      </c>
      <c r="D246" s="26" t="s">
        <v>28</v>
      </c>
      <c r="E246" s="25" t="s">
        <v>363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26" t="n">
        <v>29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29</v>
      </c>
      <c r="Z246" s="17" t="n">
        <v>1</v>
      </c>
      <c r="AA246" s="7"/>
      <c r="AB246" s="10"/>
      <c r="AC246" s="10"/>
      <c r="AD246" s="10"/>
      <c r="AE246" s="24"/>
    </row>
    <row r="247" customFormat="false" ht="15.75" hidden="false" customHeight="true" outlineLevel="0" collapsed="false">
      <c r="A247" s="17" t="n">
        <v>243</v>
      </c>
      <c r="B247" s="16" t="s">
        <v>364</v>
      </c>
      <c r="C247" s="17" t="n">
        <v>1983</v>
      </c>
      <c r="D247" s="17" t="s">
        <v>79</v>
      </c>
      <c r="E247" s="16" t="s">
        <v>43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29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29</v>
      </c>
      <c r="Z247" s="17" t="n">
        <v>1</v>
      </c>
      <c r="AA247" s="7"/>
      <c r="AB247" s="10"/>
      <c r="AC247" s="10"/>
      <c r="AD247" s="10"/>
      <c r="AE247" s="24"/>
    </row>
    <row r="248" customFormat="false" ht="15.75" hidden="false" customHeight="true" outlineLevel="0" collapsed="false">
      <c r="A248" s="17" t="n">
        <v>244</v>
      </c>
      <c r="B248" s="16" t="s">
        <v>365</v>
      </c>
      <c r="C248" s="17" t="n">
        <v>1985</v>
      </c>
      <c r="D248" s="17" t="s">
        <v>79</v>
      </c>
      <c r="E248" s="16" t="s">
        <v>66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29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K248:X248)</f>
        <v>29</v>
      </c>
      <c r="Z248" s="17" t="n">
        <v>1</v>
      </c>
      <c r="AA248" s="7"/>
      <c r="AB248" s="10"/>
      <c r="AC248" s="10"/>
      <c r="AD248" s="10"/>
      <c r="AE248" s="24"/>
    </row>
    <row r="249" customFormat="false" ht="15.75" hidden="false" customHeight="true" outlineLevel="0" collapsed="false">
      <c r="A249" s="17" t="n">
        <v>245</v>
      </c>
      <c r="B249" s="25" t="s">
        <v>366</v>
      </c>
      <c r="C249" s="26" t="n">
        <v>1991</v>
      </c>
      <c r="D249" s="26" t="s">
        <v>77</v>
      </c>
      <c r="E249" s="25" t="s">
        <v>73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27" t="n">
        <v>29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29</v>
      </c>
      <c r="Z249" s="17" t="n">
        <v>1</v>
      </c>
      <c r="AA249" s="7"/>
      <c r="AB249" s="10"/>
      <c r="AC249" s="10"/>
      <c r="AD249" s="10"/>
      <c r="AE249" s="24"/>
    </row>
    <row r="250" customFormat="false" ht="15.75" hidden="false" customHeight="true" outlineLevel="0" collapsed="false">
      <c r="A250" s="17" t="n">
        <v>246</v>
      </c>
      <c r="B250" s="16" t="s">
        <v>367</v>
      </c>
      <c r="C250" s="17" t="n">
        <v>1967</v>
      </c>
      <c r="D250" s="17" t="s">
        <v>45</v>
      </c>
      <c r="E250" s="16" t="s">
        <v>368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9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K250:X250)</f>
        <v>29</v>
      </c>
      <c r="Z250" s="17" t="n">
        <v>1</v>
      </c>
      <c r="AA250" s="7"/>
      <c r="AB250" s="10"/>
      <c r="AC250" s="10"/>
      <c r="AD250" s="10"/>
      <c r="AE250" s="24"/>
    </row>
    <row r="251" customFormat="false" ht="15.75" hidden="false" customHeight="true" outlineLevel="0" collapsed="false">
      <c r="A251" s="17" t="n">
        <v>247</v>
      </c>
      <c r="B251" s="16" t="s">
        <v>369</v>
      </c>
      <c r="C251" s="17" t="n">
        <v>1989</v>
      </c>
      <c r="D251" s="17" t="s">
        <v>77</v>
      </c>
      <c r="E251" s="16" t="s">
        <v>37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29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29</v>
      </c>
      <c r="Z251" s="17" t="n">
        <v>1</v>
      </c>
      <c r="AA251" s="7"/>
      <c r="AB251" s="10"/>
      <c r="AC251" s="10"/>
      <c r="AD251" s="10"/>
      <c r="AE251" s="24"/>
    </row>
    <row r="252" customFormat="false" ht="15.75" hidden="false" customHeight="true" outlineLevel="0" collapsed="false">
      <c r="A252" s="17" t="n">
        <v>248</v>
      </c>
      <c r="B252" s="16" t="s">
        <v>371</v>
      </c>
      <c r="C252" s="17" t="n">
        <v>1971</v>
      </c>
      <c r="D252" s="17" t="s">
        <v>40</v>
      </c>
      <c r="E252" s="16" t="s">
        <v>185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29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K252:X252)</f>
        <v>29</v>
      </c>
      <c r="Z252" s="17" t="n">
        <v>1</v>
      </c>
      <c r="AA252" s="7"/>
      <c r="AB252" s="10"/>
      <c r="AC252" s="10"/>
      <c r="AD252" s="10"/>
      <c r="AE252" s="24"/>
    </row>
    <row r="253" customFormat="false" ht="15.75" hidden="false" customHeight="true" outlineLevel="0" collapsed="false">
      <c r="A253" s="17" t="n">
        <v>249</v>
      </c>
      <c r="B253" s="16" t="s">
        <v>372</v>
      </c>
      <c r="C253" s="17" t="n">
        <v>1987</v>
      </c>
      <c r="D253" s="17" t="s">
        <v>79</v>
      </c>
      <c r="E253" s="16" t="s">
        <v>159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29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29</v>
      </c>
      <c r="Z253" s="17" t="n">
        <v>1</v>
      </c>
      <c r="AA253" s="7"/>
      <c r="AB253" s="10"/>
      <c r="AC253" s="10"/>
      <c r="AD253" s="10"/>
      <c r="AE253" s="24"/>
    </row>
    <row r="254" customFormat="false" ht="15.75" hidden="false" customHeight="true" outlineLevel="0" collapsed="false">
      <c r="A254" s="17" t="n">
        <v>250</v>
      </c>
      <c r="B254" s="16" t="s">
        <v>373</v>
      </c>
      <c r="C254" s="17" t="n">
        <v>1964</v>
      </c>
      <c r="D254" s="17" t="s">
        <v>45</v>
      </c>
      <c r="E254" s="16" t="s">
        <v>374</v>
      </c>
      <c r="F254" s="17" t="n">
        <v>0</v>
      </c>
      <c r="G254" s="17" t="n">
        <v>0</v>
      </c>
      <c r="H254" s="17" t="n">
        <v>29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F254:X254)</f>
        <v>29</v>
      </c>
      <c r="Z254" s="17" t="n">
        <v>1</v>
      </c>
      <c r="AA254" s="7"/>
      <c r="AB254" s="10"/>
      <c r="AC254" s="10"/>
      <c r="AD254" s="10"/>
      <c r="AE254" s="24"/>
    </row>
    <row r="255" customFormat="false" ht="15.75" hidden="false" customHeight="true" outlineLevel="0" collapsed="false">
      <c r="A255" s="17" t="n">
        <v>251</v>
      </c>
      <c r="B255" s="25" t="s">
        <v>375</v>
      </c>
      <c r="C255" s="26" t="n">
        <v>1980</v>
      </c>
      <c r="D255" s="26" t="s">
        <v>31</v>
      </c>
      <c r="E255" s="25" t="s">
        <v>73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27" t="n">
        <v>29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29</v>
      </c>
      <c r="Z255" s="17" t="n">
        <v>1</v>
      </c>
      <c r="AA255" s="7"/>
      <c r="AB255" s="10"/>
      <c r="AC255" s="10"/>
      <c r="AD255" s="10"/>
      <c r="AE255" s="24"/>
    </row>
    <row r="256" customFormat="false" ht="15.75" hidden="false" customHeight="true" outlineLevel="0" collapsed="false">
      <c r="A256" s="17" t="n">
        <v>252</v>
      </c>
      <c r="B256" s="16" t="s">
        <v>376</v>
      </c>
      <c r="C256" s="17" t="n">
        <v>1977</v>
      </c>
      <c r="D256" s="17" t="s">
        <v>28</v>
      </c>
      <c r="E256" s="16" t="s">
        <v>87</v>
      </c>
      <c r="F256" s="17" t="n">
        <v>0</v>
      </c>
      <c r="G256" s="17" t="n">
        <v>29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29</v>
      </c>
      <c r="Z256" s="17" t="n">
        <v>1</v>
      </c>
      <c r="AA256" s="7"/>
      <c r="AB256" s="10"/>
      <c r="AC256" s="10"/>
      <c r="AD256" s="10"/>
      <c r="AE256" s="24"/>
    </row>
    <row r="257" customFormat="false" ht="15.75" hidden="false" customHeight="true" outlineLevel="0" collapsed="false">
      <c r="A257" s="17" t="n">
        <v>253</v>
      </c>
      <c r="B257" s="16" t="s">
        <v>377</v>
      </c>
      <c r="C257" s="17" t="n">
        <v>1995</v>
      </c>
      <c r="D257" s="17" t="s">
        <v>77</v>
      </c>
      <c r="E257" s="16" t="s">
        <v>241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29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29</v>
      </c>
      <c r="Z257" s="17" t="n">
        <v>1</v>
      </c>
      <c r="AA257" s="7"/>
      <c r="AB257" s="10"/>
      <c r="AC257" s="10"/>
      <c r="AD257" s="10"/>
      <c r="AE257" s="24"/>
    </row>
    <row r="258" customFormat="false" ht="15.75" hidden="false" customHeight="true" outlineLevel="0" collapsed="false">
      <c r="A258" s="17" t="n">
        <v>254</v>
      </c>
      <c r="B258" s="19" t="s">
        <v>378</v>
      </c>
      <c r="C258" s="21" t="n">
        <v>1952</v>
      </c>
      <c r="D258" s="21" t="s">
        <v>37</v>
      </c>
      <c r="E258" s="19" t="s">
        <v>355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29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29</v>
      </c>
      <c r="Z258" s="17" t="n">
        <v>1</v>
      </c>
      <c r="AA258" s="7"/>
      <c r="AB258" s="10"/>
      <c r="AC258" s="10"/>
      <c r="AD258" s="10"/>
      <c r="AE258" s="24"/>
    </row>
    <row r="259" customFormat="false" ht="15.75" hidden="false" customHeight="true" outlineLevel="0" collapsed="false">
      <c r="A259" s="17" t="n">
        <v>255</v>
      </c>
      <c r="B259" s="16" t="s">
        <v>379</v>
      </c>
      <c r="C259" s="17" t="n">
        <v>1991</v>
      </c>
      <c r="D259" s="17" t="s">
        <v>77</v>
      </c>
      <c r="E259" s="16" t="s">
        <v>380</v>
      </c>
      <c r="F259" s="17" t="n">
        <v>0</v>
      </c>
      <c r="G259" s="17" t="n">
        <v>0</v>
      </c>
      <c r="H259" s="17" t="n">
        <v>29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29</v>
      </c>
      <c r="Z259" s="17" t="n">
        <v>1</v>
      </c>
      <c r="AA259" s="7"/>
      <c r="AB259" s="10"/>
      <c r="AC259" s="10"/>
      <c r="AD259" s="10"/>
      <c r="AE259" s="24"/>
    </row>
    <row r="260" customFormat="false" ht="15.75" hidden="false" customHeight="true" outlineLevel="0" collapsed="false">
      <c r="A260" s="17" t="n">
        <v>256</v>
      </c>
      <c r="B260" s="16" t="s">
        <v>381</v>
      </c>
      <c r="C260" s="17" t="n">
        <v>1986</v>
      </c>
      <c r="D260" s="17" t="s">
        <v>79</v>
      </c>
      <c r="E260" s="16" t="s">
        <v>159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28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28</v>
      </c>
      <c r="Z260" s="17" t="n">
        <v>1</v>
      </c>
      <c r="AA260" s="7"/>
      <c r="AB260" s="10"/>
      <c r="AC260" s="10"/>
      <c r="AD260" s="10"/>
      <c r="AE260" s="24"/>
    </row>
    <row r="261" customFormat="false" ht="15.75" hidden="false" customHeight="true" outlineLevel="0" collapsed="false">
      <c r="A261" s="17" t="n">
        <v>257</v>
      </c>
      <c r="B261" s="19" t="s">
        <v>382</v>
      </c>
      <c r="C261" s="21" t="n">
        <v>1967</v>
      </c>
      <c r="D261" s="21" t="s">
        <v>45</v>
      </c>
      <c r="E261" s="19" t="s">
        <v>383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28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28</v>
      </c>
      <c r="Z261" s="17" t="n">
        <v>1</v>
      </c>
      <c r="AA261" s="7"/>
      <c r="AB261" s="10"/>
      <c r="AC261" s="10"/>
      <c r="AD261" s="10"/>
      <c r="AE261" s="24"/>
    </row>
    <row r="262" customFormat="false" ht="15.75" hidden="false" customHeight="true" outlineLevel="0" collapsed="false">
      <c r="A262" s="17" t="n">
        <v>258</v>
      </c>
      <c r="B262" s="16" t="s">
        <v>384</v>
      </c>
      <c r="C262" s="17" t="n">
        <v>1963</v>
      </c>
      <c r="D262" s="17" t="s">
        <v>45</v>
      </c>
      <c r="E262" s="16" t="s">
        <v>131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28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28</v>
      </c>
      <c r="Z262" s="17" t="n">
        <v>1</v>
      </c>
      <c r="AA262" s="7"/>
      <c r="AB262" s="10"/>
      <c r="AC262" s="10"/>
      <c r="AD262" s="10"/>
      <c r="AE262" s="24"/>
    </row>
    <row r="263" customFormat="false" ht="15.75" hidden="false" customHeight="true" outlineLevel="0" collapsed="false">
      <c r="A263" s="17" t="n">
        <v>259</v>
      </c>
      <c r="B263" s="25" t="s">
        <v>385</v>
      </c>
      <c r="C263" s="26" t="n">
        <v>1977</v>
      </c>
      <c r="D263" s="26" t="s">
        <v>28</v>
      </c>
      <c r="E263" s="25" t="s">
        <v>57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27" t="n">
        <v>28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28</v>
      </c>
      <c r="Z263" s="17" t="n">
        <v>1</v>
      </c>
      <c r="AA263" s="7"/>
      <c r="AB263" s="10"/>
      <c r="AC263" s="10"/>
      <c r="AD263" s="10"/>
      <c r="AE263" s="24"/>
    </row>
    <row r="264" customFormat="false" ht="15.75" hidden="false" customHeight="true" outlineLevel="0" collapsed="false">
      <c r="A264" s="17" t="n">
        <v>260</v>
      </c>
      <c r="B264" s="16" t="s">
        <v>386</v>
      </c>
      <c r="C264" s="17" t="n">
        <v>1950</v>
      </c>
      <c r="D264" s="17" t="s">
        <v>37</v>
      </c>
      <c r="E264" s="16" t="s">
        <v>52</v>
      </c>
      <c r="F264" s="17" t="n">
        <v>0</v>
      </c>
      <c r="G264" s="17" t="n">
        <v>28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28</v>
      </c>
      <c r="Z264" s="17" t="n">
        <v>1</v>
      </c>
      <c r="AA264" s="7"/>
      <c r="AB264" s="10"/>
      <c r="AC264" s="10"/>
      <c r="AD264" s="10"/>
      <c r="AE264" s="24"/>
    </row>
    <row r="265" customFormat="false" ht="15.75" hidden="false" customHeight="true" outlineLevel="0" collapsed="false">
      <c r="A265" s="17" t="n">
        <v>261</v>
      </c>
      <c r="B265" s="19" t="s">
        <v>387</v>
      </c>
      <c r="C265" s="21" t="n">
        <v>1988</v>
      </c>
      <c r="D265" s="21" t="s">
        <v>77</v>
      </c>
      <c r="E265" s="19" t="s">
        <v>155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28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28</v>
      </c>
      <c r="Z265" s="17" t="n">
        <v>1</v>
      </c>
      <c r="AA265" s="7"/>
      <c r="AB265" s="10"/>
      <c r="AC265" s="10"/>
      <c r="AD265" s="10"/>
      <c r="AE265" s="24"/>
    </row>
    <row r="266" customFormat="false" ht="15.75" hidden="false" customHeight="true" outlineLevel="0" collapsed="false">
      <c r="A266" s="17" t="n">
        <v>262</v>
      </c>
      <c r="B266" s="16" t="s">
        <v>388</v>
      </c>
      <c r="C266" s="17" t="n">
        <v>1996</v>
      </c>
      <c r="D266" s="17" t="s">
        <v>77</v>
      </c>
      <c r="E266" s="16" t="s">
        <v>389</v>
      </c>
      <c r="F266" s="17" t="n">
        <v>0</v>
      </c>
      <c r="G266" s="17" t="n">
        <v>0</v>
      </c>
      <c r="H266" s="17" t="n">
        <v>28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28</v>
      </c>
      <c r="Z266" s="17" t="n">
        <v>1</v>
      </c>
      <c r="AA266" s="7"/>
      <c r="AB266" s="10"/>
      <c r="AC266" s="10"/>
      <c r="AD266" s="10"/>
      <c r="AE266" s="24"/>
    </row>
    <row r="267" customFormat="false" ht="15.75" hidden="false" customHeight="true" outlineLevel="0" collapsed="false">
      <c r="A267" s="17" t="n">
        <v>263</v>
      </c>
      <c r="B267" s="16" t="s">
        <v>390</v>
      </c>
      <c r="C267" s="17" t="n">
        <v>1988</v>
      </c>
      <c r="D267" s="17" t="s">
        <v>77</v>
      </c>
      <c r="E267" s="16" t="s">
        <v>192</v>
      </c>
      <c r="F267" s="17" t="n">
        <v>0</v>
      </c>
      <c r="G267" s="17" t="n">
        <v>0</v>
      </c>
      <c r="H267" s="17" t="n">
        <v>9</v>
      </c>
      <c r="I267" s="17" t="n">
        <v>0</v>
      </c>
      <c r="J267" s="17" t="n">
        <v>0</v>
      </c>
      <c r="K267" s="17" t="n">
        <v>28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K267:X267)</f>
        <v>28</v>
      </c>
      <c r="Z267" s="17" t="n">
        <v>1</v>
      </c>
      <c r="AA267" s="7"/>
      <c r="AB267" s="10"/>
      <c r="AC267" s="10"/>
      <c r="AD267" s="10"/>
      <c r="AE267" s="24"/>
    </row>
    <row r="268" customFormat="false" ht="15.75" hidden="false" customHeight="true" outlineLevel="0" collapsed="false">
      <c r="A268" s="17" t="n">
        <v>264</v>
      </c>
      <c r="B268" s="22" t="s">
        <v>391</v>
      </c>
      <c r="C268" s="17" t="n">
        <v>1989</v>
      </c>
      <c r="D268" s="23" t="s">
        <v>77</v>
      </c>
      <c r="E268" s="22" t="s">
        <v>392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28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28</v>
      </c>
      <c r="Z268" s="17" t="n">
        <v>1</v>
      </c>
      <c r="AA268" s="7"/>
      <c r="AB268" s="10"/>
      <c r="AC268" s="10"/>
      <c r="AD268" s="10"/>
      <c r="AE268" s="24"/>
    </row>
    <row r="269" customFormat="false" ht="15.75" hidden="false" customHeight="true" outlineLevel="0" collapsed="false">
      <c r="A269" s="17" t="n">
        <v>265</v>
      </c>
      <c r="B269" s="16" t="s">
        <v>393</v>
      </c>
      <c r="C269" s="17" t="n">
        <v>1958</v>
      </c>
      <c r="D269" s="17" t="s">
        <v>61</v>
      </c>
      <c r="E269" s="16" t="s">
        <v>196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28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28</v>
      </c>
      <c r="Z269" s="17" t="n">
        <v>1</v>
      </c>
      <c r="AA269" s="7"/>
      <c r="AB269" s="10"/>
      <c r="AC269" s="10"/>
      <c r="AD269" s="10"/>
      <c r="AE269" s="24"/>
    </row>
    <row r="270" customFormat="false" ht="15.75" hidden="false" customHeight="true" outlineLevel="0" collapsed="false">
      <c r="A270" s="17" t="n">
        <v>266</v>
      </c>
      <c r="B270" s="16" t="s">
        <v>394</v>
      </c>
      <c r="C270" s="17" t="n">
        <v>2004</v>
      </c>
      <c r="D270" s="17" t="s">
        <v>140</v>
      </c>
      <c r="E270" s="16" t="s">
        <v>292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28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28</v>
      </c>
      <c r="Z270" s="17" t="n">
        <v>1</v>
      </c>
      <c r="AA270" s="7"/>
      <c r="AB270" s="10"/>
      <c r="AC270" s="10"/>
      <c r="AD270" s="10"/>
      <c r="AE270" s="24"/>
    </row>
    <row r="271" customFormat="false" ht="15.75" hidden="false" customHeight="true" outlineLevel="0" collapsed="false">
      <c r="A271" s="17" t="n">
        <v>267</v>
      </c>
      <c r="B271" s="16" t="s">
        <v>395</v>
      </c>
      <c r="C271" s="17" t="n">
        <v>1970</v>
      </c>
      <c r="D271" s="17" t="s">
        <v>40</v>
      </c>
      <c r="E271" s="16" t="s">
        <v>95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28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28</v>
      </c>
      <c r="Z271" s="17" t="n">
        <v>1</v>
      </c>
      <c r="AA271" s="7"/>
      <c r="AB271" s="10"/>
      <c r="AC271" s="10"/>
      <c r="AD271" s="10"/>
      <c r="AE271" s="24"/>
    </row>
    <row r="272" customFormat="false" ht="15.75" hidden="false" customHeight="true" outlineLevel="0" collapsed="false">
      <c r="A272" s="17" t="n">
        <v>268</v>
      </c>
      <c r="B272" s="19" t="s">
        <v>396</v>
      </c>
      <c r="C272" s="21" t="n">
        <v>1981</v>
      </c>
      <c r="D272" s="21" t="s">
        <v>31</v>
      </c>
      <c r="E272" s="19" t="s">
        <v>41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28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28</v>
      </c>
      <c r="Z272" s="17" t="n">
        <v>1</v>
      </c>
      <c r="AA272" s="7"/>
      <c r="AB272" s="10"/>
      <c r="AC272" s="10"/>
      <c r="AD272" s="10"/>
      <c r="AE272" s="24"/>
    </row>
    <row r="273" customFormat="false" ht="15.75" hidden="false" customHeight="true" outlineLevel="0" collapsed="false">
      <c r="A273" s="17" t="n">
        <v>269</v>
      </c>
      <c r="B273" s="19" t="s">
        <v>397</v>
      </c>
      <c r="C273" s="20" t="n">
        <v>1985</v>
      </c>
      <c r="D273" s="21" t="s">
        <v>79</v>
      </c>
      <c r="E273" s="19" t="s">
        <v>239</v>
      </c>
      <c r="F273" s="17" t="n">
        <v>28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28</v>
      </c>
      <c r="Z273" s="17" t="n">
        <v>1</v>
      </c>
      <c r="AA273" s="7"/>
      <c r="AB273" s="10"/>
      <c r="AC273" s="10"/>
      <c r="AD273" s="10"/>
      <c r="AE273" s="24"/>
    </row>
    <row r="274" customFormat="false" ht="15.75" hidden="false" customHeight="true" outlineLevel="0" collapsed="false">
      <c r="A274" s="17" t="n">
        <v>270</v>
      </c>
      <c r="B274" s="16" t="s">
        <v>398</v>
      </c>
      <c r="C274" s="17" t="n">
        <v>1969</v>
      </c>
      <c r="D274" s="17" t="s">
        <v>40</v>
      </c>
      <c r="E274" s="16" t="s">
        <v>27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28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28</v>
      </c>
      <c r="Z274" s="17" t="n">
        <v>1</v>
      </c>
      <c r="AA274" s="7"/>
      <c r="AB274" s="10"/>
      <c r="AC274" s="10"/>
      <c r="AD274" s="10"/>
      <c r="AE274" s="24"/>
    </row>
    <row r="275" customFormat="false" ht="15.75" hidden="false" customHeight="true" outlineLevel="0" collapsed="false">
      <c r="A275" s="17" t="n">
        <v>271</v>
      </c>
      <c r="B275" s="16" t="s">
        <v>399</v>
      </c>
      <c r="C275" s="17" t="n">
        <v>1971</v>
      </c>
      <c r="D275" s="17" t="s">
        <v>40</v>
      </c>
      <c r="E275" s="16" t="s">
        <v>8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28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K275:X275)</f>
        <v>28</v>
      </c>
      <c r="Z275" s="17" t="n">
        <v>1</v>
      </c>
      <c r="AA275" s="7"/>
      <c r="AB275" s="10"/>
      <c r="AC275" s="10"/>
      <c r="AD275" s="10"/>
      <c r="AE275" s="24"/>
    </row>
    <row r="276" customFormat="false" ht="15.75" hidden="false" customHeight="true" outlineLevel="0" collapsed="false">
      <c r="A276" s="17" t="n">
        <v>272</v>
      </c>
      <c r="B276" s="16" t="s">
        <v>400</v>
      </c>
      <c r="C276" s="17" t="n">
        <v>1976</v>
      </c>
      <c r="D276" s="17" t="s">
        <v>28</v>
      </c>
      <c r="E276" s="16" t="s">
        <v>401</v>
      </c>
      <c r="F276" s="17" t="n">
        <v>0</v>
      </c>
      <c r="G276" s="17" t="n">
        <v>0</v>
      </c>
      <c r="H276" s="17" t="n">
        <v>28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28</v>
      </c>
      <c r="Z276" s="17" t="n">
        <v>1</v>
      </c>
      <c r="AA276" s="7"/>
      <c r="AB276" s="10"/>
      <c r="AC276" s="10"/>
      <c r="AD276" s="10"/>
      <c r="AE276" s="24"/>
    </row>
    <row r="277" customFormat="false" ht="15.75" hidden="false" customHeight="true" outlineLevel="0" collapsed="false">
      <c r="A277" s="17" t="n">
        <v>273</v>
      </c>
      <c r="B277" s="19" t="s">
        <v>402</v>
      </c>
      <c r="C277" s="17" t="n">
        <v>1973</v>
      </c>
      <c r="D277" s="17" t="s">
        <v>28</v>
      </c>
      <c r="E277" s="16" t="s">
        <v>403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28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28</v>
      </c>
      <c r="Z277" s="17" t="n">
        <v>1</v>
      </c>
      <c r="AA277" s="7"/>
      <c r="AB277" s="10"/>
      <c r="AC277" s="10"/>
      <c r="AD277" s="10"/>
      <c r="AE277" s="24"/>
    </row>
    <row r="278" customFormat="false" ht="15.75" hidden="false" customHeight="true" outlineLevel="0" collapsed="false">
      <c r="A278" s="17" t="n">
        <v>274</v>
      </c>
      <c r="B278" s="16" t="s">
        <v>404</v>
      </c>
      <c r="C278" s="17" t="n">
        <v>1962</v>
      </c>
      <c r="D278" s="17" t="s">
        <v>61</v>
      </c>
      <c r="E278" s="16" t="s">
        <v>84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28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K278:X278)</f>
        <v>28</v>
      </c>
      <c r="Z278" s="17" t="n">
        <v>1</v>
      </c>
      <c r="AA278" s="7"/>
      <c r="AB278" s="10"/>
      <c r="AC278" s="10"/>
      <c r="AD278" s="10"/>
      <c r="AE278" s="24"/>
    </row>
    <row r="279" customFormat="false" ht="15.75" hidden="false" customHeight="true" outlineLevel="0" collapsed="false">
      <c r="A279" s="17" t="n">
        <v>275</v>
      </c>
      <c r="B279" s="16" t="s">
        <v>405</v>
      </c>
      <c r="C279" s="17" t="n">
        <v>1965</v>
      </c>
      <c r="D279" s="17" t="s">
        <v>45</v>
      </c>
      <c r="E279" s="16" t="s">
        <v>406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28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28</v>
      </c>
      <c r="Z279" s="17" t="n">
        <v>1</v>
      </c>
      <c r="AA279" s="7"/>
      <c r="AB279" s="10"/>
      <c r="AC279" s="10"/>
      <c r="AD279" s="10"/>
      <c r="AE279" s="24"/>
    </row>
    <row r="280" customFormat="false" ht="15.75" hidden="false" customHeight="true" outlineLevel="0" collapsed="false">
      <c r="A280" s="17" t="n">
        <v>276</v>
      </c>
      <c r="B280" s="16" t="s">
        <v>407</v>
      </c>
      <c r="C280" s="17" t="n">
        <v>1966</v>
      </c>
      <c r="D280" s="17" t="s">
        <v>45</v>
      </c>
      <c r="E280" s="16" t="s">
        <v>138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28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K280:X280)</f>
        <v>28</v>
      </c>
      <c r="Z280" s="17" t="n">
        <v>1</v>
      </c>
      <c r="AA280" s="7"/>
      <c r="AB280" s="10"/>
      <c r="AC280" s="10"/>
      <c r="AD280" s="10"/>
      <c r="AE280" s="24"/>
    </row>
    <row r="281" customFormat="false" ht="15.75" hidden="false" customHeight="true" outlineLevel="0" collapsed="false">
      <c r="A281" s="17" t="n">
        <v>277</v>
      </c>
      <c r="B281" s="16" t="s">
        <v>408</v>
      </c>
      <c r="C281" s="17" t="n">
        <v>1977</v>
      </c>
      <c r="D281" s="17" t="s">
        <v>28</v>
      </c>
      <c r="E281" s="16" t="s">
        <v>409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28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28</v>
      </c>
      <c r="Z281" s="17" t="n">
        <v>1</v>
      </c>
      <c r="AA281" s="7"/>
      <c r="AB281" s="10"/>
      <c r="AC281" s="10"/>
      <c r="AD281" s="10"/>
      <c r="AE281" s="24"/>
    </row>
    <row r="282" customFormat="false" ht="15.75" hidden="false" customHeight="true" outlineLevel="0" collapsed="false">
      <c r="A282" s="17" t="n">
        <v>278</v>
      </c>
      <c r="B282" s="19" t="s">
        <v>410</v>
      </c>
      <c r="C282" s="20" t="n">
        <v>1962</v>
      </c>
      <c r="D282" s="21" t="s">
        <v>61</v>
      </c>
      <c r="E282" s="19" t="s">
        <v>227</v>
      </c>
      <c r="F282" s="17" t="n">
        <v>28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F282:X282)</f>
        <v>28</v>
      </c>
      <c r="Z282" s="17" t="n">
        <v>1</v>
      </c>
      <c r="AA282" s="7"/>
      <c r="AB282" s="10"/>
      <c r="AC282" s="10"/>
      <c r="AD282" s="10"/>
      <c r="AE282" s="24"/>
    </row>
    <row r="283" customFormat="false" ht="15.75" hidden="false" customHeight="true" outlineLevel="0" collapsed="false">
      <c r="A283" s="17" t="n">
        <v>279</v>
      </c>
      <c r="B283" s="16" t="s">
        <v>411</v>
      </c>
      <c r="C283" s="17" t="n">
        <v>1970</v>
      </c>
      <c r="D283" s="17" t="s">
        <v>40</v>
      </c>
      <c r="E283" s="16" t="s">
        <v>171</v>
      </c>
      <c r="F283" s="17" t="n">
        <v>0</v>
      </c>
      <c r="G283" s="17" t="n">
        <v>28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28</v>
      </c>
      <c r="Z283" s="17" t="n">
        <v>1</v>
      </c>
      <c r="AA283" s="7"/>
      <c r="AB283" s="10"/>
      <c r="AC283" s="10"/>
      <c r="AD283" s="10"/>
      <c r="AE283" s="24"/>
    </row>
    <row r="284" customFormat="false" ht="15.75" hidden="false" customHeight="true" outlineLevel="0" collapsed="false">
      <c r="A284" s="17" t="n">
        <v>280</v>
      </c>
      <c r="B284" s="16" t="s">
        <v>412</v>
      </c>
      <c r="C284" s="17" t="n">
        <v>1948</v>
      </c>
      <c r="D284" s="17" t="s">
        <v>37</v>
      </c>
      <c r="E284" s="16" t="s">
        <v>413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28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K284:X284)</f>
        <v>28</v>
      </c>
      <c r="Z284" s="17" t="n">
        <v>1</v>
      </c>
      <c r="AA284" s="7"/>
      <c r="AB284" s="10"/>
      <c r="AC284" s="10"/>
      <c r="AD284" s="10"/>
      <c r="AE284" s="24"/>
    </row>
    <row r="285" customFormat="false" ht="15.75" hidden="false" customHeight="true" outlineLevel="0" collapsed="false">
      <c r="A285" s="17" t="n">
        <v>281</v>
      </c>
      <c r="B285" s="16" t="s">
        <v>414</v>
      </c>
      <c r="C285" s="17" t="n">
        <v>1957</v>
      </c>
      <c r="D285" s="17" t="s">
        <v>51</v>
      </c>
      <c r="E285" s="16" t="s">
        <v>415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28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K285:X285)</f>
        <v>28</v>
      </c>
      <c r="Z285" s="17" t="n">
        <v>1</v>
      </c>
      <c r="AA285" s="7"/>
      <c r="AB285" s="10"/>
      <c r="AC285" s="10"/>
      <c r="AD285" s="10"/>
      <c r="AE285" s="24"/>
    </row>
    <row r="286" customFormat="false" ht="15.75" hidden="false" customHeight="true" outlineLevel="0" collapsed="false">
      <c r="A286" s="17" t="n">
        <v>282</v>
      </c>
      <c r="B286" s="19" t="s">
        <v>416</v>
      </c>
      <c r="C286" s="21" t="n">
        <v>1958</v>
      </c>
      <c r="D286" s="21" t="s">
        <v>61</v>
      </c>
      <c r="E286" s="19" t="s">
        <v>417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28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F286:X286)</f>
        <v>28</v>
      </c>
      <c r="Z286" s="17" t="n">
        <v>1</v>
      </c>
      <c r="AA286" s="7"/>
      <c r="AB286" s="10"/>
      <c r="AC286" s="10"/>
      <c r="AD286" s="10"/>
      <c r="AE286" s="24"/>
    </row>
    <row r="287" customFormat="false" ht="15.3" hidden="false" customHeight="false" outlineLevel="0" collapsed="false">
      <c r="A287" s="17" t="n">
        <v>283</v>
      </c>
      <c r="B287" s="16" t="s">
        <v>418</v>
      </c>
      <c r="C287" s="17" t="n">
        <v>1965</v>
      </c>
      <c r="D287" s="17" t="s">
        <v>45</v>
      </c>
      <c r="E287" s="16" t="s">
        <v>368</v>
      </c>
      <c r="F287" s="17" t="n">
        <v>0</v>
      </c>
      <c r="G287" s="17" t="n">
        <v>0</v>
      </c>
      <c r="H287" s="17" t="n">
        <v>28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28</v>
      </c>
      <c r="Z287" s="17" t="n">
        <v>1</v>
      </c>
      <c r="AA287" s="7"/>
      <c r="AB287" s="10"/>
      <c r="AC287" s="10"/>
      <c r="AD287" s="10"/>
      <c r="AE287" s="24"/>
    </row>
    <row r="288" customFormat="false" ht="15.3" hidden="false" customHeight="false" outlineLevel="0" collapsed="false">
      <c r="A288" s="17" t="n">
        <v>284</v>
      </c>
      <c r="B288" s="16" t="s">
        <v>419</v>
      </c>
      <c r="C288" s="17" t="n">
        <v>1968</v>
      </c>
      <c r="D288" s="17" t="s">
        <v>40</v>
      </c>
      <c r="E288" s="16" t="s">
        <v>107</v>
      </c>
      <c r="F288" s="17" t="n">
        <v>0</v>
      </c>
      <c r="G288" s="17" t="n">
        <v>27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27</v>
      </c>
      <c r="Z288" s="17" t="n">
        <v>1</v>
      </c>
      <c r="AA288" s="7"/>
      <c r="AB288" s="10"/>
      <c r="AC288" s="10"/>
      <c r="AD288" s="10"/>
      <c r="AE288" s="24"/>
    </row>
    <row r="289" customFormat="false" ht="15.3" hidden="false" customHeight="false" outlineLevel="0" collapsed="false">
      <c r="A289" s="17" t="n">
        <v>285</v>
      </c>
      <c r="B289" s="16" t="s">
        <v>420</v>
      </c>
      <c r="C289" s="17" t="n">
        <v>1974</v>
      </c>
      <c r="D289" s="17" t="s">
        <v>28</v>
      </c>
      <c r="E289" s="16" t="s">
        <v>66</v>
      </c>
      <c r="F289" s="17" t="n">
        <v>0</v>
      </c>
      <c r="G289" s="17" t="n">
        <v>0</v>
      </c>
      <c r="H289" s="17" t="n">
        <v>27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27</v>
      </c>
      <c r="Z289" s="17" t="n">
        <v>1</v>
      </c>
      <c r="AA289" s="7"/>
      <c r="AB289" s="10"/>
      <c r="AC289" s="10"/>
      <c r="AD289" s="10"/>
      <c r="AE289" s="24"/>
    </row>
    <row r="290" customFormat="false" ht="15.3" hidden="false" customHeight="false" outlineLevel="0" collapsed="false">
      <c r="A290" s="17" t="n">
        <v>286</v>
      </c>
      <c r="B290" s="19" t="s">
        <v>421</v>
      </c>
      <c r="C290" s="21" t="n">
        <v>1977</v>
      </c>
      <c r="D290" s="21" t="s">
        <v>28</v>
      </c>
      <c r="E290" s="19" t="s">
        <v>75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27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27</v>
      </c>
      <c r="Z290" s="17" t="n">
        <v>1</v>
      </c>
      <c r="AA290" s="7"/>
      <c r="AB290" s="10"/>
      <c r="AC290" s="10"/>
      <c r="AD290" s="10"/>
      <c r="AE290" s="24"/>
    </row>
    <row r="291" customFormat="false" ht="15.3" hidden="false" customHeight="false" outlineLevel="0" collapsed="false">
      <c r="A291" s="17" t="n">
        <v>287</v>
      </c>
      <c r="B291" s="16" t="s">
        <v>422</v>
      </c>
      <c r="C291" s="17" t="n">
        <v>1980</v>
      </c>
      <c r="D291" s="17" t="s">
        <v>31</v>
      </c>
      <c r="E291" s="16" t="s">
        <v>73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27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27</v>
      </c>
      <c r="Z291" s="17" t="n">
        <v>1</v>
      </c>
      <c r="AA291" s="7"/>
      <c r="AB291" s="10"/>
      <c r="AC291" s="10"/>
      <c r="AD291" s="10"/>
      <c r="AE291" s="24"/>
    </row>
    <row r="292" customFormat="false" ht="15.3" hidden="false" customHeight="false" outlineLevel="0" collapsed="false">
      <c r="A292" s="17" t="n">
        <v>288</v>
      </c>
      <c r="B292" s="19" t="s">
        <v>423</v>
      </c>
      <c r="C292" s="21" t="n">
        <v>1978</v>
      </c>
      <c r="D292" s="21" t="s">
        <v>31</v>
      </c>
      <c r="E292" s="19" t="s">
        <v>368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27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27</v>
      </c>
      <c r="Z292" s="17" t="n">
        <v>1</v>
      </c>
      <c r="AA292" s="7"/>
      <c r="AB292" s="10"/>
      <c r="AC292" s="10"/>
      <c r="AD292" s="10"/>
      <c r="AE292" s="24"/>
    </row>
    <row r="293" customFormat="false" ht="15.3" hidden="false" customHeight="false" outlineLevel="0" collapsed="false">
      <c r="A293" s="17" t="n">
        <v>289</v>
      </c>
      <c r="B293" s="25" t="s">
        <v>424</v>
      </c>
      <c r="C293" s="26" t="n">
        <v>1982</v>
      </c>
      <c r="D293" s="26" t="s">
        <v>31</v>
      </c>
      <c r="E293" s="25" t="s">
        <v>392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27" t="n">
        <v>27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F293:X293)</f>
        <v>27</v>
      </c>
      <c r="Z293" s="17" t="n">
        <v>1</v>
      </c>
      <c r="AA293" s="7"/>
      <c r="AB293" s="10"/>
      <c r="AC293" s="10"/>
      <c r="AD293" s="10"/>
      <c r="AE293" s="24"/>
    </row>
    <row r="294" customFormat="false" ht="15.3" hidden="false" customHeight="false" outlineLevel="0" collapsed="false">
      <c r="A294" s="17" t="n">
        <v>290</v>
      </c>
      <c r="B294" s="25" t="s">
        <v>425</v>
      </c>
      <c r="C294" s="26" t="n">
        <v>1973</v>
      </c>
      <c r="D294" s="26" t="s">
        <v>28</v>
      </c>
      <c r="E294" s="25" t="s">
        <v>73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27" t="n">
        <v>27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27</v>
      </c>
      <c r="Z294" s="17" t="n">
        <v>1</v>
      </c>
      <c r="AA294" s="7"/>
      <c r="AB294" s="10"/>
      <c r="AC294" s="10"/>
      <c r="AD294" s="10"/>
      <c r="AE294" s="24"/>
    </row>
    <row r="295" customFormat="false" ht="15.3" hidden="false" customHeight="false" outlineLevel="0" collapsed="false">
      <c r="A295" s="17" t="n">
        <v>291</v>
      </c>
      <c r="B295" s="16" t="s">
        <v>426</v>
      </c>
      <c r="C295" s="17" t="n">
        <v>1965</v>
      </c>
      <c r="D295" s="17" t="s">
        <v>45</v>
      </c>
      <c r="E295" s="16" t="s">
        <v>38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27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27</v>
      </c>
      <c r="Z295" s="17" t="n">
        <v>1</v>
      </c>
      <c r="AA295" s="7"/>
      <c r="AB295" s="10"/>
      <c r="AC295" s="10"/>
      <c r="AD295" s="10"/>
      <c r="AE295" s="24"/>
    </row>
    <row r="296" customFormat="false" ht="15.3" hidden="false" customHeight="false" outlineLevel="0" collapsed="false">
      <c r="A296" s="17" t="n">
        <v>292</v>
      </c>
      <c r="B296" s="16" t="s">
        <v>427</v>
      </c>
      <c r="C296" s="17" t="n">
        <v>1978</v>
      </c>
      <c r="D296" s="17" t="s">
        <v>31</v>
      </c>
      <c r="E296" s="16" t="s">
        <v>192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27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27</v>
      </c>
      <c r="Z296" s="17" t="n">
        <v>1</v>
      </c>
      <c r="AA296" s="7"/>
      <c r="AB296" s="10"/>
      <c r="AC296" s="10"/>
      <c r="AD296" s="10"/>
      <c r="AE296" s="24"/>
    </row>
    <row r="297" customFormat="false" ht="15.3" hidden="false" customHeight="false" outlineLevel="0" collapsed="false">
      <c r="A297" s="17" t="n">
        <v>293</v>
      </c>
      <c r="B297" s="19" t="s">
        <v>428</v>
      </c>
      <c r="C297" s="21" t="n">
        <v>1992</v>
      </c>
      <c r="D297" s="21" t="s">
        <v>77</v>
      </c>
      <c r="E297" s="19" t="s">
        <v>374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27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27</v>
      </c>
      <c r="Z297" s="17" t="n">
        <v>1</v>
      </c>
      <c r="AA297" s="7"/>
      <c r="AB297" s="10"/>
      <c r="AC297" s="10"/>
      <c r="AD297" s="10"/>
      <c r="AE297" s="24"/>
    </row>
    <row r="298" customFormat="false" ht="15.75" hidden="false" customHeight="true" outlineLevel="0" collapsed="false">
      <c r="A298" s="17" t="n">
        <v>294</v>
      </c>
      <c r="B298" s="16" t="s">
        <v>429</v>
      </c>
      <c r="C298" s="17" t="n">
        <v>1967</v>
      </c>
      <c r="D298" s="17" t="s">
        <v>45</v>
      </c>
      <c r="E298" s="16" t="s">
        <v>43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27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F298:X298)</f>
        <v>27</v>
      </c>
      <c r="Z298" s="17" t="n">
        <v>1</v>
      </c>
      <c r="AA298" s="7"/>
      <c r="AB298" s="10"/>
      <c r="AC298" s="10"/>
      <c r="AD298" s="10"/>
      <c r="AE298" s="24"/>
    </row>
    <row r="299" customFormat="false" ht="15.75" hidden="false" customHeight="true" outlineLevel="0" collapsed="false">
      <c r="A299" s="17" t="n">
        <v>295</v>
      </c>
      <c r="B299" s="16" t="s">
        <v>430</v>
      </c>
      <c r="C299" s="17" t="n">
        <v>1977</v>
      </c>
      <c r="D299" s="17" t="s">
        <v>28</v>
      </c>
      <c r="E299" s="16" t="s">
        <v>63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27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27</v>
      </c>
      <c r="Z299" s="17" t="n">
        <v>1</v>
      </c>
      <c r="AA299" s="7"/>
      <c r="AB299" s="10"/>
      <c r="AC299" s="10"/>
      <c r="AD299" s="10"/>
      <c r="AE299" s="24"/>
    </row>
    <row r="300" customFormat="false" ht="15.75" hidden="false" customHeight="true" outlineLevel="0" collapsed="false">
      <c r="A300" s="17" t="n">
        <v>296</v>
      </c>
      <c r="B300" s="19" t="s">
        <v>431</v>
      </c>
      <c r="C300" s="20" t="n">
        <v>1987</v>
      </c>
      <c r="D300" s="21" t="s">
        <v>79</v>
      </c>
      <c r="E300" s="19" t="s">
        <v>47</v>
      </c>
      <c r="F300" s="17" t="n">
        <v>27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27</v>
      </c>
      <c r="Z300" s="17" t="n">
        <v>1</v>
      </c>
      <c r="AA300" s="7"/>
      <c r="AB300" s="10"/>
      <c r="AC300" s="14"/>
      <c r="AD300" s="10"/>
      <c r="AE300" s="24"/>
    </row>
    <row r="301" customFormat="false" ht="15.75" hidden="false" customHeight="true" outlineLevel="0" collapsed="false">
      <c r="A301" s="17" t="n">
        <v>297</v>
      </c>
      <c r="B301" s="19" t="s">
        <v>432</v>
      </c>
      <c r="C301" s="17" t="n">
        <v>1965</v>
      </c>
      <c r="D301" s="17" t="s">
        <v>45</v>
      </c>
      <c r="E301" s="16" t="s">
        <v>287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27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27</v>
      </c>
      <c r="Z301" s="17" t="n">
        <v>1</v>
      </c>
      <c r="AA301" s="7"/>
      <c r="AB301" s="10"/>
      <c r="AC301" s="10"/>
      <c r="AD301" s="10"/>
      <c r="AE301" s="24"/>
    </row>
    <row r="302" customFormat="false" ht="15.75" hidden="false" customHeight="true" outlineLevel="0" collapsed="false">
      <c r="A302" s="17" t="n">
        <v>298</v>
      </c>
      <c r="B302" s="16" t="s">
        <v>433</v>
      </c>
      <c r="C302" s="17" t="n">
        <v>1979</v>
      </c>
      <c r="D302" s="17" t="s">
        <v>31</v>
      </c>
      <c r="E302" s="16" t="s">
        <v>159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27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27</v>
      </c>
      <c r="Z302" s="17" t="n">
        <v>1</v>
      </c>
      <c r="AA302" s="7"/>
      <c r="AB302" s="10"/>
      <c r="AC302" s="14"/>
      <c r="AD302" s="10"/>
      <c r="AE302" s="24"/>
    </row>
    <row r="303" customFormat="false" ht="15.75" hidden="false" customHeight="true" outlineLevel="0" collapsed="false">
      <c r="A303" s="17" t="n">
        <v>299</v>
      </c>
      <c r="B303" s="16" t="s">
        <v>434</v>
      </c>
      <c r="C303" s="17" t="n">
        <v>1970</v>
      </c>
      <c r="D303" s="17" t="s">
        <v>40</v>
      </c>
      <c r="E303" s="16" t="s">
        <v>37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27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27</v>
      </c>
      <c r="Z303" s="17" t="n">
        <v>1</v>
      </c>
      <c r="AA303" s="7"/>
      <c r="AB303" s="10"/>
      <c r="AC303" s="10"/>
      <c r="AD303" s="10"/>
      <c r="AE303" s="24"/>
    </row>
    <row r="304" customFormat="false" ht="15.75" hidden="false" customHeight="true" outlineLevel="0" collapsed="false">
      <c r="A304" s="17" t="n">
        <v>300</v>
      </c>
      <c r="B304" s="19" t="s">
        <v>435</v>
      </c>
      <c r="C304" s="21" t="n">
        <v>1970</v>
      </c>
      <c r="D304" s="21" t="s">
        <v>40</v>
      </c>
      <c r="E304" s="19" t="s">
        <v>436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27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27</v>
      </c>
      <c r="Z304" s="17" t="n">
        <v>1</v>
      </c>
      <c r="AA304" s="7"/>
      <c r="AB304" s="10"/>
      <c r="AC304" s="10"/>
      <c r="AD304" s="10"/>
      <c r="AE304" s="24"/>
    </row>
    <row r="305" customFormat="false" ht="15.75" hidden="false" customHeight="true" outlineLevel="0" collapsed="false">
      <c r="A305" s="17" t="n">
        <v>301</v>
      </c>
      <c r="B305" s="19" t="s">
        <v>437</v>
      </c>
      <c r="C305" s="21" t="n">
        <v>1967</v>
      </c>
      <c r="D305" s="21" t="s">
        <v>45</v>
      </c>
      <c r="E305" s="19" t="s">
        <v>355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27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F305:X305)</f>
        <v>27</v>
      </c>
      <c r="Z305" s="17" t="n">
        <v>1</v>
      </c>
      <c r="AA305" s="7"/>
      <c r="AB305" s="10"/>
      <c r="AC305" s="10"/>
      <c r="AD305" s="10"/>
      <c r="AE305" s="24"/>
    </row>
    <row r="306" customFormat="false" ht="15.75" hidden="false" customHeight="true" outlineLevel="0" collapsed="false">
      <c r="A306" s="17" t="n">
        <v>302</v>
      </c>
      <c r="B306" s="16" t="s">
        <v>438</v>
      </c>
      <c r="C306" s="17" t="n">
        <v>1992</v>
      </c>
      <c r="D306" s="17" t="s">
        <v>77</v>
      </c>
      <c r="E306" s="16" t="s">
        <v>192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27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K306:X306)</f>
        <v>27</v>
      </c>
      <c r="Z306" s="17" t="n">
        <v>1</v>
      </c>
      <c r="AA306" s="7"/>
      <c r="AB306" s="10"/>
      <c r="AC306" s="10"/>
      <c r="AD306" s="10"/>
      <c r="AE306" s="24"/>
    </row>
    <row r="307" customFormat="false" ht="15.75" hidden="false" customHeight="true" outlineLevel="0" collapsed="false">
      <c r="A307" s="17" t="n">
        <v>303</v>
      </c>
      <c r="B307" s="16" t="s">
        <v>439</v>
      </c>
      <c r="C307" s="17" t="n">
        <v>1995</v>
      </c>
      <c r="D307" s="17" t="s">
        <v>77</v>
      </c>
      <c r="E307" s="16" t="s">
        <v>123</v>
      </c>
      <c r="F307" s="17" t="n">
        <v>0</v>
      </c>
      <c r="G307" s="17" t="n">
        <v>27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27</v>
      </c>
      <c r="Z307" s="17" t="n">
        <v>1</v>
      </c>
      <c r="AA307" s="7"/>
      <c r="AB307" s="10"/>
      <c r="AC307" s="10"/>
      <c r="AD307" s="10"/>
      <c r="AE307" s="24"/>
    </row>
    <row r="308" customFormat="false" ht="15.75" hidden="false" customHeight="true" outlineLevel="0" collapsed="false">
      <c r="A308" s="17" t="n">
        <v>304</v>
      </c>
      <c r="B308" s="16" t="s">
        <v>440</v>
      </c>
      <c r="C308" s="17" t="n">
        <v>1994</v>
      </c>
      <c r="D308" s="17" t="s">
        <v>77</v>
      </c>
      <c r="E308" s="16" t="s">
        <v>292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27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27</v>
      </c>
      <c r="Z308" s="17" t="n">
        <v>1</v>
      </c>
      <c r="AA308" s="7"/>
      <c r="AB308" s="10"/>
      <c r="AC308" s="10"/>
      <c r="AD308" s="10"/>
      <c r="AE308" s="24"/>
    </row>
    <row r="309" customFormat="false" ht="15.75" hidden="false" customHeight="true" outlineLevel="0" collapsed="false">
      <c r="A309" s="17" t="n">
        <v>305</v>
      </c>
      <c r="B309" s="19" t="s">
        <v>441</v>
      </c>
      <c r="C309" s="20" t="n">
        <v>1978</v>
      </c>
      <c r="D309" s="21" t="s">
        <v>31</v>
      </c>
      <c r="E309" s="19" t="s">
        <v>146</v>
      </c>
      <c r="F309" s="17" t="n">
        <v>27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F309:X309)</f>
        <v>27</v>
      </c>
      <c r="Z309" s="17" t="n">
        <v>1</v>
      </c>
      <c r="AA309" s="7"/>
      <c r="AB309" s="10"/>
      <c r="AC309" s="10"/>
      <c r="AD309" s="10"/>
      <c r="AE309" s="24"/>
    </row>
    <row r="310" customFormat="false" ht="15.75" hidden="false" customHeight="true" outlineLevel="0" collapsed="false">
      <c r="A310" s="17" t="n">
        <v>306</v>
      </c>
      <c r="B310" s="22" t="s">
        <v>442</v>
      </c>
      <c r="C310" s="17" t="n">
        <v>1972</v>
      </c>
      <c r="D310" s="23" t="s">
        <v>40</v>
      </c>
      <c r="E310" s="22" t="s">
        <v>319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27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27</v>
      </c>
      <c r="Z310" s="17" t="n">
        <v>1</v>
      </c>
      <c r="AA310" s="7"/>
      <c r="AB310" s="10"/>
      <c r="AC310" s="14"/>
      <c r="AD310" s="10"/>
      <c r="AE310" s="24"/>
    </row>
    <row r="311" customFormat="false" ht="15.75" hidden="false" customHeight="true" outlineLevel="0" collapsed="false">
      <c r="A311" s="17" t="n">
        <v>307</v>
      </c>
      <c r="B311" s="16" t="s">
        <v>443</v>
      </c>
      <c r="C311" s="17" t="n">
        <v>1988</v>
      </c>
      <c r="D311" s="17" t="s">
        <v>77</v>
      </c>
      <c r="E311" s="16" t="s">
        <v>41</v>
      </c>
      <c r="F311" s="17" t="n">
        <v>0</v>
      </c>
      <c r="G311" s="17" t="n">
        <v>0</v>
      </c>
      <c r="H311" s="17" t="n">
        <v>27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27</v>
      </c>
      <c r="Z311" s="17" t="n">
        <v>1</v>
      </c>
      <c r="AA311" s="7"/>
      <c r="AB311" s="10"/>
      <c r="AC311" s="10"/>
      <c r="AD311" s="10"/>
      <c r="AE311" s="24"/>
    </row>
    <row r="312" customFormat="false" ht="15.75" hidden="false" customHeight="true" outlineLevel="0" collapsed="false">
      <c r="A312" s="17" t="n">
        <v>308</v>
      </c>
      <c r="B312" s="19" t="s">
        <v>444</v>
      </c>
      <c r="C312" s="20" t="n">
        <v>1989</v>
      </c>
      <c r="D312" s="21" t="s">
        <v>77</v>
      </c>
      <c r="E312" s="19" t="s">
        <v>445</v>
      </c>
      <c r="F312" s="17" t="n">
        <v>26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26</v>
      </c>
      <c r="Z312" s="17" t="n">
        <v>1</v>
      </c>
      <c r="AA312" s="7"/>
      <c r="AB312" s="10"/>
      <c r="AC312" s="10"/>
      <c r="AD312" s="10"/>
      <c r="AE312" s="24"/>
    </row>
    <row r="313" customFormat="false" ht="15.75" hidden="false" customHeight="true" outlineLevel="0" collapsed="false">
      <c r="A313" s="17" t="n">
        <v>309</v>
      </c>
      <c r="B313" s="16" t="s">
        <v>446</v>
      </c>
      <c r="C313" s="17" t="n">
        <v>1978</v>
      </c>
      <c r="D313" s="17" t="s">
        <v>31</v>
      </c>
      <c r="E313" s="16" t="s">
        <v>447</v>
      </c>
      <c r="F313" s="17" t="n">
        <v>0</v>
      </c>
      <c r="G313" s="17" t="n">
        <v>0</v>
      </c>
      <c r="H313" s="17" t="n">
        <v>26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26</v>
      </c>
      <c r="Z313" s="17" t="n">
        <v>1</v>
      </c>
      <c r="AA313" s="7"/>
      <c r="AB313" s="10"/>
      <c r="AC313" s="10"/>
      <c r="AD313" s="10"/>
      <c r="AE313" s="24"/>
    </row>
    <row r="314" customFormat="false" ht="15.75" hidden="false" customHeight="true" outlineLevel="0" collapsed="false">
      <c r="A314" s="17" t="n">
        <v>310</v>
      </c>
      <c r="B314" s="16" t="s">
        <v>448</v>
      </c>
      <c r="C314" s="17" t="n">
        <v>1954</v>
      </c>
      <c r="D314" s="17" t="s">
        <v>51</v>
      </c>
      <c r="E314" s="16" t="s">
        <v>107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26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K314:X314)</f>
        <v>26</v>
      </c>
      <c r="Z314" s="17" t="n">
        <v>1</v>
      </c>
      <c r="AA314" s="7"/>
      <c r="AB314" s="10"/>
      <c r="AC314" s="10"/>
      <c r="AD314" s="10"/>
      <c r="AE314" s="24"/>
    </row>
    <row r="315" customFormat="false" ht="15.75" hidden="false" customHeight="true" outlineLevel="0" collapsed="false">
      <c r="A315" s="17" t="n">
        <v>311</v>
      </c>
      <c r="B315" s="16" t="s">
        <v>449</v>
      </c>
      <c r="C315" s="17" t="n">
        <v>1974</v>
      </c>
      <c r="D315" s="17" t="s">
        <v>28</v>
      </c>
      <c r="E315" s="16" t="s">
        <v>63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26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F315:X315)</f>
        <v>26</v>
      </c>
      <c r="Z315" s="17" t="n">
        <v>1</v>
      </c>
      <c r="AA315" s="7"/>
      <c r="AB315" s="10"/>
      <c r="AC315" s="10"/>
      <c r="AD315" s="10"/>
      <c r="AE315" s="24"/>
    </row>
    <row r="316" customFormat="false" ht="15.75" hidden="false" customHeight="true" outlineLevel="0" collapsed="false">
      <c r="A316" s="17" t="n">
        <v>312</v>
      </c>
      <c r="B316" s="16" t="s">
        <v>450</v>
      </c>
      <c r="C316" s="17" t="n">
        <v>1980</v>
      </c>
      <c r="D316" s="17" t="s">
        <v>31</v>
      </c>
      <c r="E316" s="16" t="s">
        <v>451</v>
      </c>
      <c r="F316" s="17" t="n">
        <v>0</v>
      </c>
      <c r="G316" s="17" t="n">
        <v>26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26</v>
      </c>
      <c r="Z316" s="17" t="n">
        <v>1</v>
      </c>
      <c r="AA316" s="7"/>
      <c r="AB316" s="10"/>
      <c r="AC316" s="10"/>
      <c r="AD316" s="10"/>
      <c r="AE316" s="24"/>
    </row>
    <row r="317" customFormat="false" ht="15.75" hidden="false" customHeight="true" outlineLevel="0" collapsed="false">
      <c r="A317" s="17" t="n">
        <v>313</v>
      </c>
      <c r="B317" s="16" t="s">
        <v>452</v>
      </c>
      <c r="C317" s="17" t="n">
        <v>1979</v>
      </c>
      <c r="D317" s="17" t="s">
        <v>31</v>
      </c>
      <c r="E317" s="16" t="s">
        <v>159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26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26</v>
      </c>
      <c r="Z317" s="17" t="n">
        <v>1</v>
      </c>
      <c r="AA317" s="7"/>
      <c r="AB317" s="10"/>
      <c r="AC317" s="14"/>
      <c r="AD317" s="10"/>
      <c r="AE317" s="24"/>
    </row>
    <row r="318" customFormat="false" ht="15.75" hidden="false" customHeight="true" outlineLevel="0" collapsed="false">
      <c r="A318" s="17" t="n">
        <v>314</v>
      </c>
      <c r="B318" s="19" t="s">
        <v>453</v>
      </c>
      <c r="C318" s="21" t="n">
        <v>1979</v>
      </c>
      <c r="D318" s="21" t="s">
        <v>31</v>
      </c>
      <c r="E318" s="19" t="s">
        <v>447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26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F318:X318)</f>
        <v>26</v>
      </c>
      <c r="Z318" s="17" t="n">
        <v>1</v>
      </c>
      <c r="AA318" s="7"/>
      <c r="AB318" s="10"/>
      <c r="AC318" s="10"/>
      <c r="AD318" s="10"/>
      <c r="AE318" s="24"/>
    </row>
    <row r="319" customFormat="false" ht="15.75" hidden="false" customHeight="true" outlineLevel="0" collapsed="false">
      <c r="A319" s="17" t="n">
        <v>315</v>
      </c>
      <c r="B319" s="19" t="s">
        <v>454</v>
      </c>
      <c r="C319" s="21" t="n">
        <v>1976</v>
      </c>
      <c r="D319" s="21" t="s">
        <v>28</v>
      </c>
      <c r="E319" s="29" t="s">
        <v>155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26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26</v>
      </c>
      <c r="Z319" s="17" t="n">
        <v>1</v>
      </c>
      <c r="AA319" s="7"/>
      <c r="AB319" s="10"/>
      <c r="AC319" s="10"/>
      <c r="AD319" s="10"/>
      <c r="AE319" s="24"/>
    </row>
    <row r="320" customFormat="false" ht="15.75" hidden="false" customHeight="true" outlineLevel="0" collapsed="false">
      <c r="A320" s="17" t="n">
        <v>316</v>
      </c>
      <c r="B320" s="16" t="s">
        <v>455</v>
      </c>
      <c r="C320" s="17" t="n">
        <v>1969</v>
      </c>
      <c r="D320" s="17" t="s">
        <v>40</v>
      </c>
      <c r="E320" s="30" t="s">
        <v>95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26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6</v>
      </c>
      <c r="Z320" s="17" t="n">
        <v>1</v>
      </c>
      <c r="AA320" s="7"/>
      <c r="AB320" s="10"/>
      <c r="AC320" s="10"/>
      <c r="AD320" s="10"/>
      <c r="AE320" s="24"/>
    </row>
    <row r="321" customFormat="false" ht="15.75" hidden="false" customHeight="true" outlineLevel="0" collapsed="false">
      <c r="A321" s="17" t="n">
        <v>317</v>
      </c>
      <c r="B321" s="25" t="s">
        <v>456</v>
      </c>
      <c r="C321" s="26" t="n">
        <v>1971</v>
      </c>
      <c r="D321" s="26" t="s">
        <v>40</v>
      </c>
      <c r="E321" s="31" t="s">
        <v>299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26" t="n">
        <v>26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F321:X321)</f>
        <v>26</v>
      </c>
      <c r="Z321" s="17" t="n">
        <v>1</v>
      </c>
      <c r="AA321" s="7"/>
      <c r="AB321" s="10"/>
      <c r="AC321" s="10"/>
      <c r="AD321" s="10"/>
      <c r="AE321" s="24"/>
    </row>
    <row r="322" customFormat="false" ht="15.75" hidden="false" customHeight="true" outlineLevel="0" collapsed="false">
      <c r="A322" s="17" t="n">
        <v>318</v>
      </c>
      <c r="B322" s="16" t="s">
        <v>457</v>
      </c>
      <c r="C322" s="17" t="n">
        <v>1970</v>
      </c>
      <c r="D322" s="17" t="s">
        <v>40</v>
      </c>
      <c r="E322" s="30" t="s">
        <v>95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26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6</v>
      </c>
      <c r="Z322" s="17" t="n">
        <v>1</v>
      </c>
      <c r="AA322" s="7"/>
      <c r="AB322" s="10"/>
      <c r="AC322" s="10"/>
      <c r="AD322" s="10"/>
      <c r="AE322" s="24"/>
    </row>
    <row r="323" customFormat="false" ht="15.75" hidden="false" customHeight="true" outlineLevel="0" collapsed="false">
      <c r="A323" s="17" t="n">
        <v>319</v>
      </c>
      <c r="B323" s="16" t="s">
        <v>458</v>
      </c>
      <c r="C323" s="17" t="n">
        <v>1974</v>
      </c>
      <c r="D323" s="17" t="s">
        <v>28</v>
      </c>
      <c r="E323" s="30" t="s">
        <v>57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26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26</v>
      </c>
      <c r="Z323" s="17" t="n">
        <v>1</v>
      </c>
      <c r="AA323" s="7"/>
      <c r="AB323" s="10"/>
      <c r="AC323" s="10"/>
      <c r="AD323" s="10"/>
      <c r="AE323" s="24"/>
    </row>
    <row r="324" customFormat="false" ht="15.75" hidden="false" customHeight="true" outlineLevel="0" collapsed="false">
      <c r="A324" s="17" t="n">
        <v>320</v>
      </c>
      <c r="B324" s="19" t="s">
        <v>459</v>
      </c>
      <c r="C324" s="20" t="n">
        <v>1964</v>
      </c>
      <c r="D324" s="21" t="s">
        <v>45</v>
      </c>
      <c r="E324" s="29" t="s">
        <v>171</v>
      </c>
      <c r="F324" s="17" t="n">
        <v>26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26</v>
      </c>
      <c r="Z324" s="17" t="n">
        <v>1</v>
      </c>
      <c r="AA324" s="7"/>
      <c r="AB324" s="10"/>
      <c r="AC324" s="10"/>
      <c r="AD324" s="10"/>
      <c r="AE324" s="24"/>
    </row>
    <row r="325" customFormat="false" ht="15.75" hidden="false" customHeight="true" outlineLevel="0" collapsed="false">
      <c r="A325" s="17" t="n">
        <v>321</v>
      </c>
      <c r="B325" s="25" t="s">
        <v>460</v>
      </c>
      <c r="C325" s="26" t="n">
        <v>1981</v>
      </c>
      <c r="D325" s="26" t="s">
        <v>31</v>
      </c>
      <c r="E325" s="31" t="s">
        <v>73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27" t="n">
        <v>26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26</v>
      </c>
      <c r="Z325" s="17" t="n">
        <v>1</v>
      </c>
      <c r="AA325" s="7"/>
      <c r="AB325" s="10"/>
      <c r="AC325" s="10"/>
      <c r="AD325" s="10"/>
      <c r="AE325" s="24"/>
    </row>
    <row r="326" customFormat="false" ht="15.75" hidden="false" customHeight="true" outlineLevel="0" collapsed="false">
      <c r="A326" s="17" t="n">
        <v>322</v>
      </c>
      <c r="B326" s="16" t="s">
        <v>461</v>
      </c>
      <c r="C326" s="17" t="n">
        <v>1968</v>
      </c>
      <c r="D326" s="17" t="s">
        <v>40</v>
      </c>
      <c r="E326" s="30" t="s">
        <v>462</v>
      </c>
      <c r="F326" s="17" t="n">
        <v>0</v>
      </c>
      <c r="G326" s="17" t="n">
        <v>0</v>
      </c>
      <c r="H326" s="17" t="n">
        <v>26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6</v>
      </c>
      <c r="Z326" s="17" t="n">
        <v>1</v>
      </c>
      <c r="AA326" s="7"/>
      <c r="AB326" s="10"/>
      <c r="AC326" s="10"/>
      <c r="AD326" s="10"/>
      <c r="AE326" s="24"/>
    </row>
    <row r="327" customFormat="false" ht="15.75" hidden="false" customHeight="true" outlineLevel="0" collapsed="false">
      <c r="A327" s="17" t="n">
        <v>323</v>
      </c>
      <c r="B327" s="16" t="s">
        <v>463</v>
      </c>
      <c r="C327" s="17" t="n">
        <v>1980</v>
      </c>
      <c r="D327" s="17" t="s">
        <v>31</v>
      </c>
      <c r="E327" s="30" t="s">
        <v>29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26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6</v>
      </c>
      <c r="Z327" s="17" t="n">
        <v>1</v>
      </c>
      <c r="AA327" s="7"/>
      <c r="AB327" s="10"/>
      <c r="AC327" s="10"/>
      <c r="AD327" s="10"/>
      <c r="AE327" s="24"/>
    </row>
    <row r="328" customFormat="false" ht="15.75" hidden="false" customHeight="true" outlineLevel="0" collapsed="false">
      <c r="A328" s="17" t="n">
        <v>324</v>
      </c>
      <c r="B328" s="16" t="s">
        <v>464</v>
      </c>
      <c r="C328" s="17" t="n">
        <v>1963</v>
      </c>
      <c r="D328" s="17" t="s">
        <v>45</v>
      </c>
      <c r="E328" s="30" t="s">
        <v>316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26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26</v>
      </c>
      <c r="Z328" s="17" t="n">
        <v>1</v>
      </c>
      <c r="AA328" s="7"/>
      <c r="AB328" s="10"/>
      <c r="AC328" s="14"/>
      <c r="AD328" s="10"/>
      <c r="AE328" s="24"/>
    </row>
    <row r="329" customFormat="false" ht="15.75" hidden="false" customHeight="true" outlineLevel="0" collapsed="false">
      <c r="A329" s="17" t="n">
        <v>325</v>
      </c>
      <c r="B329" s="19" t="s">
        <v>465</v>
      </c>
      <c r="C329" s="20" t="n">
        <v>1961</v>
      </c>
      <c r="D329" s="21" t="s">
        <v>61</v>
      </c>
      <c r="E329" s="29" t="s">
        <v>138</v>
      </c>
      <c r="F329" s="17" t="n">
        <v>26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26</v>
      </c>
      <c r="Z329" s="17" t="n">
        <v>1</v>
      </c>
      <c r="AA329" s="7"/>
      <c r="AB329" s="10"/>
      <c r="AC329" s="14"/>
      <c r="AD329" s="10"/>
      <c r="AE329" s="24"/>
    </row>
    <row r="330" customFormat="false" ht="15.75" hidden="false" customHeight="true" outlineLevel="0" collapsed="false">
      <c r="A330" s="17" t="n">
        <v>326</v>
      </c>
      <c r="B330" s="16" t="s">
        <v>466</v>
      </c>
      <c r="C330" s="17" t="n">
        <v>1971</v>
      </c>
      <c r="D330" s="17" t="s">
        <v>40</v>
      </c>
      <c r="E330" s="30" t="s">
        <v>43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26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F330:X330)</f>
        <v>26</v>
      </c>
      <c r="Z330" s="17" t="n">
        <v>1</v>
      </c>
      <c r="AA330" s="7"/>
      <c r="AB330" s="10"/>
      <c r="AC330" s="14"/>
      <c r="AD330" s="10"/>
      <c r="AE330" s="24"/>
    </row>
    <row r="331" customFormat="false" ht="15.75" hidden="false" customHeight="true" outlineLevel="0" collapsed="false">
      <c r="A331" s="17" t="n">
        <v>327</v>
      </c>
      <c r="B331" s="19" t="s">
        <v>467</v>
      </c>
      <c r="C331" s="21" t="n">
        <v>1967</v>
      </c>
      <c r="D331" s="21" t="s">
        <v>45</v>
      </c>
      <c r="E331" s="29" t="s">
        <v>368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26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26</v>
      </c>
      <c r="Z331" s="17" t="n">
        <v>1</v>
      </c>
      <c r="AA331" s="7"/>
      <c r="AB331" s="10"/>
      <c r="AC331" s="10"/>
      <c r="AD331" s="10"/>
      <c r="AE331" s="24"/>
    </row>
    <row r="332" customFormat="false" ht="15.75" hidden="false" customHeight="true" outlineLevel="0" collapsed="false">
      <c r="A332" s="17" t="n">
        <v>328</v>
      </c>
      <c r="B332" s="16" t="s">
        <v>468</v>
      </c>
      <c r="C332" s="17" t="n">
        <v>1980</v>
      </c>
      <c r="D332" s="17" t="s">
        <v>31</v>
      </c>
      <c r="E332" s="30" t="s">
        <v>469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26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26</v>
      </c>
      <c r="Z332" s="17" t="n">
        <v>1</v>
      </c>
      <c r="AA332" s="7"/>
      <c r="AB332" s="10"/>
      <c r="AC332" s="10"/>
      <c r="AD332" s="10"/>
      <c r="AE332" s="24"/>
    </row>
    <row r="333" customFormat="false" ht="15.75" hidden="false" customHeight="true" outlineLevel="0" collapsed="false">
      <c r="A333" s="17" t="n">
        <v>329</v>
      </c>
      <c r="B333" s="16" t="s">
        <v>470</v>
      </c>
      <c r="C333" s="17" t="n">
        <v>1978</v>
      </c>
      <c r="D333" s="17" t="s">
        <v>31</v>
      </c>
      <c r="E333" s="30" t="s">
        <v>43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25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25</v>
      </c>
      <c r="Z333" s="17" t="n">
        <v>1</v>
      </c>
      <c r="AA333" s="7"/>
      <c r="AB333" s="10"/>
      <c r="AC333" s="10"/>
      <c r="AD333" s="10"/>
      <c r="AE333" s="24"/>
    </row>
    <row r="334" customFormat="false" ht="15.75" hidden="false" customHeight="true" outlineLevel="0" collapsed="false">
      <c r="A334" s="17" t="n">
        <v>330</v>
      </c>
      <c r="B334" s="22" t="s">
        <v>471</v>
      </c>
      <c r="C334" s="17" t="n">
        <v>1976</v>
      </c>
      <c r="D334" s="23" t="s">
        <v>28</v>
      </c>
      <c r="E334" s="32" t="s">
        <v>73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25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25</v>
      </c>
      <c r="Z334" s="17" t="n">
        <v>1</v>
      </c>
      <c r="AA334" s="7"/>
      <c r="AB334" s="10"/>
      <c r="AC334" s="10"/>
      <c r="AD334" s="10"/>
      <c r="AE334" s="24"/>
    </row>
    <row r="335" customFormat="false" ht="15.75" hidden="false" customHeight="true" outlineLevel="0" collapsed="false">
      <c r="A335" s="17" t="n">
        <v>331</v>
      </c>
      <c r="B335" s="25" t="s">
        <v>472</v>
      </c>
      <c r="C335" s="26" t="n">
        <v>1969</v>
      </c>
      <c r="D335" s="26" t="s">
        <v>40</v>
      </c>
      <c r="E335" s="31" t="s">
        <v>299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26" t="n">
        <v>25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25</v>
      </c>
      <c r="Z335" s="17" t="n">
        <v>1</v>
      </c>
      <c r="AA335" s="7"/>
      <c r="AB335" s="10"/>
      <c r="AC335" s="10"/>
      <c r="AD335" s="10"/>
      <c r="AE335" s="24"/>
    </row>
    <row r="336" customFormat="false" ht="15.75" hidden="false" customHeight="true" outlineLevel="0" collapsed="false">
      <c r="A336" s="17" t="n">
        <v>332</v>
      </c>
      <c r="B336" s="22" t="s">
        <v>473</v>
      </c>
      <c r="C336" s="20" t="n">
        <v>1972</v>
      </c>
      <c r="D336" s="23" t="s">
        <v>40</v>
      </c>
      <c r="E336" s="32" t="s">
        <v>290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25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25</v>
      </c>
      <c r="Z336" s="17" t="n">
        <v>1</v>
      </c>
      <c r="AA336" s="7"/>
      <c r="AB336" s="10"/>
      <c r="AC336" s="10"/>
      <c r="AD336" s="10"/>
      <c r="AE336" s="24"/>
    </row>
    <row r="337" customFormat="false" ht="15.75" hidden="false" customHeight="true" outlineLevel="0" collapsed="false">
      <c r="A337" s="17" t="n">
        <v>333</v>
      </c>
      <c r="B337" s="16" t="s">
        <v>474</v>
      </c>
      <c r="C337" s="17" t="n">
        <v>1972</v>
      </c>
      <c r="D337" s="17" t="s">
        <v>40</v>
      </c>
      <c r="E337" s="30" t="s">
        <v>138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25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25</v>
      </c>
      <c r="Z337" s="17" t="n">
        <v>1</v>
      </c>
      <c r="AA337" s="7"/>
      <c r="AB337" s="10"/>
      <c r="AC337" s="10"/>
      <c r="AD337" s="10"/>
      <c r="AE337" s="24"/>
    </row>
    <row r="338" customFormat="false" ht="15.75" hidden="false" customHeight="true" outlineLevel="0" collapsed="false">
      <c r="A338" s="17" t="n">
        <v>334</v>
      </c>
      <c r="B338" s="16" t="s">
        <v>475</v>
      </c>
      <c r="C338" s="17" t="n">
        <v>1982</v>
      </c>
      <c r="D338" s="17" t="s">
        <v>31</v>
      </c>
      <c r="E338" s="30" t="s">
        <v>239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25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25</v>
      </c>
      <c r="Z338" s="17" t="n">
        <v>1</v>
      </c>
      <c r="AA338" s="7"/>
      <c r="AB338" s="10"/>
      <c r="AC338" s="10"/>
      <c r="AD338" s="10"/>
      <c r="AE338" s="24"/>
    </row>
    <row r="339" customFormat="false" ht="15.75" hidden="false" customHeight="true" outlineLevel="0" collapsed="false">
      <c r="A339" s="17" t="n">
        <v>335</v>
      </c>
      <c r="B339" s="19" t="s">
        <v>476</v>
      </c>
      <c r="C339" s="20" t="n">
        <v>1972</v>
      </c>
      <c r="D339" s="21" t="s">
        <v>40</v>
      </c>
      <c r="E339" s="29" t="s">
        <v>113</v>
      </c>
      <c r="F339" s="17" t="n">
        <v>25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F339:X339)</f>
        <v>25</v>
      </c>
      <c r="Z339" s="17" t="n">
        <v>1</v>
      </c>
      <c r="AA339" s="7"/>
      <c r="AB339" s="10"/>
      <c r="AC339" s="10"/>
      <c r="AD339" s="10"/>
      <c r="AE339" s="24"/>
    </row>
    <row r="340" customFormat="false" ht="15.75" hidden="false" customHeight="true" outlineLevel="0" collapsed="false">
      <c r="A340" s="17" t="n">
        <v>336</v>
      </c>
      <c r="B340" s="16" t="s">
        <v>477</v>
      </c>
      <c r="C340" s="17" t="n">
        <v>1974</v>
      </c>
      <c r="D340" s="17" t="s">
        <v>28</v>
      </c>
      <c r="E340" s="16" t="s">
        <v>478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25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K340:X340)</f>
        <v>25</v>
      </c>
      <c r="Z340" s="17" t="n">
        <v>1</v>
      </c>
      <c r="AA340" s="7"/>
      <c r="AB340" s="10"/>
      <c r="AC340" s="10"/>
      <c r="AD340" s="10"/>
      <c r="AE340" s="24"/>
    </row>
    <row r="341" customFormat="false" ht="15.75" hidden="false" customHeight="true" outlineLevel="0" collapsed="false">
      <c r="A341" s="17" t="n">
        <v>337</v>
      </c>
      <c r="B341" s="19" t="s">
        <v>479</v>
      </c>
      <c r="C341" s="20" t="n">
        <v>1982</v>
      </c>
      <c r="D341" s="21" t="s">
        <v>31</v>
      </c>
      <c r="E341" s="19" t="s">
        <v>47</v>
      </c>
      <c r="F341" s="17" t="n">
        <v>25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F341:X341)</f>
        <v>25</v>
      </c>
      <c r="Z341" s="17" t="n">
        <v>1</v>
      </c>
      <c r="AA341" s="7"/>
      <c r="AB341" s="10"/>
      <c r="AC341" s="10"/>
      <c r="AD341" s="10"/>
      <c r="AE341" s="24"/>
    </row>
    <row r="342" customFormat="false" ht="15.75" hidden="false" customHeight="true" outlineLevel="0" collapsed="false">
      <c r="A342" s="17" t="n">
        <v>338</v>
      </c>
      <c r="B342" s="25" t="s">
        <v>480</v>
      </c>
      <c r="C342" s="26" t="n">
        <v>1978</v>
      </c>
      <c r="D342" s="26" t="s">
        <v>31</v>
      </c>
      <c r="E342" s="25" t="s">
        <v>73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27" t="n">
        <v>25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25</v>
      </c>
      <c r="Z342" s="17" t="n">
        <v>1</v>
      </c>
      <c r="AA342" s="7"/>
      <c r="AB342" s="10"/>
      <c r="AC342" s="10"/>
      <c r="AD342" s="10"/>
      <c r="AE342" s="24"/>
    </row>
    <row r="343" customFormat="false" ht="15.75" hidden="false" customHeight="true" outlineLevel="0" collapsed="false">
      <c r="A343" s="17" t="n">
        <v>339</v>
      </c>
      <c r="B343" s="16" t="s">
        <v>481</v>
      </c>
      <c r="C343" s="17" t="n">
        <v>1962</v>
      </c>
      <c r="D343" s="17" t="s">
        <v>61</v>
      </c>
      <c r="E343" s="16" t="s">
        <v>482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25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K343:X343)</f>
        <v>25</v>
      </c>
      <c r="Z343" s="17" t="n">
        <v>1</v>
      </c>
      <c r="AA343" s="7"/>
      <c r="AB343" s="10"/>
      <c r="AC343" s="10"/>
      <c r="AD343" s="10"/>
      <c r="AE343" s="24"/>
    </row>
    <row r="344" customFormat="false" ht="15.75" hidden="false" customHeight="true" outlineLevel="0" collapsed="false">
      <c r="A344" s="17" t="n">
        <v>340</v>
      </c>
      <c r="B344" s="19" t="s">
        <v>483</v>
      </c>
      <c r="C344" s="20" t="n">
        <v>1989</v>
      </c>
      <c r="D344" s="21" t="s">
        <v>77</v>
      </c>
      <c r="E344" s="19" t="s">
        <v>484</v>
      </c>
      <c r="F344" s="17" t="n">
        <v>25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25</v>
      </c>
      <c r="Z344" s="17" t="n">
        <v>1</v>
      </c>
      <c r="AA344" s="7"/>
      <c r="AB344" s="10"/>
      <c r="AC344" s="10"/>
      <c r="AD344" s="10"/>
      <c r="AE344" s="24"/>
    </row>
    <row r="345" customFormat="false" ht="15.75" hidden="false" customHeight="true" outlineLevel="0" collapsed="false">
      <c r="A345" s="17" t="n">
        <v>341</v>
      </c>
      <c r="B345" s="16" t="s">
        <v>485</v>
      </c>
      <c r="C345" s="17" t="n">
        <v>1981</v>
      </c>
      <c r="D345" s="17" t="s">
        <v>31</v>
      </c>
      <c r="E345" s="16" t="s">
        <v>241</v>
      </c>
      <c r="F345" s="17" t="n">
        <v>0</v>
      </c>
      <c r="G345" s="17" t="n">
        <v>25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25</v>
      </c>
      <c r="Z345" s="17" t="n">
        <v>1</v>
      </c>
      <c r="AA345" s="7"/>
      <c r="AB345" s="10"/>
      <c r="AC345" s="10"/>
      <c r="AD345" s="10"/>
      <c r="AE345" s="24"/>
    </row>
    <row r="346" customFormat="false" ht="15.75" hidden="false" customHeight="true" outlineLevel="0" collapsed="false">
      <c r="A346" s="17" t="n">
        <v>342</v>
      </c>
      <c r="B346" s="16" t="s">
        <v>486</v>
      </c>
      <c r="C346" s="17" t="n">
        <v>1968</v>
      </c>
      <c r="D346" s="17" t="s">
        <v>40</v>
      </c>
      <c r="E346" s="16" t="s">
        <v>185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24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K346:X346)</f>
        <v>24</v>
      </c>
      <c r="Z346" s="17" t="n">
        <v>1</v>
      </c>
      <c r="AA346" s="7"/>
      <c r="AB346" s="10"/>
      <c r="AC346" s="10"/>
      <c r="AD346" s="10"/>
      <c r="AE346" s="24"/>
    </row>
    <row r="347" customFormat="false" ht="15.75" hidden="false" customHeight="true" outlineLevel="0" collapsed="false">
      <c r="A347" s="17" t="n">
        <v>343</v>
      </c>
      <c r="B347" s="19" t="s">
        <v>487</v>
      </c>
      <c r="C347" s="21" t="n">
        <v>1970</v>
      </c>
      <c r="D347" s="21" t="s">
        <v>40</v>
      </c>
      <c r="E347" s="19" t="s">
        <v>488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24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24</v>
      </c>
      <c r="Z347" s="17" t="n">
        <v>1</v>
      </c>
      <c r="AA347" s="7"/>
      <c r="AB347" s="10"/>
      <c r="AC347" s="10"/>
      <c r="AD347" s="10"/>
      <c r="AE347" s="24"/>
    </row>
    <row r="348" customFormat="false" ht="15.75" hidden="false" customHeight="true" outlineLevel="0" collapsed="false">
      <c r="A348" s="17" t="n">
        <v>344</v>
      </c>
      <c r="B348" s="16" t="s">
        <v>489</v>
      </c>
      <c r="C348" s="17" t="n">
        <v>1969</v>
      </c>
      <c r="D348" s="17" t="s">
        <v>40</v>
      </c>
      <c r="E348" s="16" t="s">
        <v>360</v>
      </c>
      <c r="F348" s="17" t="n">
        <v>0</v>
      </c>
      <c r="G348" s="17" t="n">
        <v>0</v>
      </c>
      <c r="H348" s="17" t="n">
        <v>24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F348:X348)</f>
        <v>24</v>
      </c>
      <c r="Z348" s="17" t="n">
        <v>1</v>
      </c>
      <c r="AA348" s="7"/>
      <c r="AB348" s="10"/>
      <c r="AC348" s="10"/>
      <c r="AD348" s="10"/>
      <c r="AE348" s="24"/>
    </row>
    <row r="349" customFormat="false" ht="15.75" hidden="false" customHeight="true" outlineLevel="0" collapsed="false">
      <c r="A349" s="17" t="n">
        <v>345</v>
      </c>
      <c r="B349" s="16" t="s">
        <v>490</v>
      </c>
      <c r="C349" s="17" t="n">
        <v>1979</v>
      </c>
      <c r="D349" s="17" t="s">
        <v>31</v>
      </c>
      <c r="E349" s="16" t="s">
        <v>491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24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24</v>
      </c>
      <c r="Z349" s="17" t="n">
        <v>1</v>
      </c>
      <c r="AA349" s="7"/>
      <c r="AB349" s="10"/>
      <c r="AC349" s="10"/>
      <c r="AD349" s="10"/>
      <c r="AE349" s="24"/>
    </row>
    <row r="350" customFormat="false" ht="15.75" hidden="false" customHeight="true" outlineLevel="0" collapsed="false">
      <c r="A350" s="17" t="n">
        <v>346</v>
      </c>
      <c r="B350" s="16" t="s">
        <v>492</v>
      </c>
      <c r="C350" s="17" t="n">
        <v>1969</v>
      </c>
      <c r="D350" s="17" t="s">
        <v>40</v>
      </c>
      <c r="E350" s="16" t="s">
        <v>493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24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24</v>
      </c>
      <c r="Z350" s="17" t="n">
        <v>1</v>
      </c>
      <c r="AA350" s="7"/>
      <c r="AB350" s="10"/>
      <c r="AC350" s="10"/>
      <c r="AD350" s="10"/>
      <c r="AE350" s="24"/>
    </row>
    <row r="351" customFormat="false" ht="15.75" hidden="false" customHeight="true" outlineLevel="0" collapsed="false">
      <c r="A351" s="17" t="n">
        <v>347</v>
      </c>
      <c r="B351" s="19" t="s">
        <v>494</v>
      </c>
      <c r="C351" s="20" t="n">
        <v>1988</v>
      </c>
      <c r="D351" s="21" t="s">
        <v>77</v>
      </c>
      <c r="E351" s="19" t="s">
        <v>171</v>
      </c>
      <c r="F351" s="17" t="n">
        <v>24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24</v>
      </c>
      <c r="Z351" s="17" t="n">
        <v>1</v>
      </c>
      <c r="AA351" s="7"/>
      <c r="AB351" s="10"/>
      <c r="AC351" s="10"/>
      <c r="AD351" s="10"/>
      <c r="AE351" s="24"/>
    </row>
    <row r="352" customFormat="false" ht="15.75" hidden="false" customHeight="true" outlineLevel="0" collapsed="false">
      <c r="A352" s="17" t="n">
        <v>348</v>
      </c>
      <c r="B352" s="16" t="s">
        <v>495</v>
      </c>
      <c r="C352" s="17" t="n">
        <v>1981</v>
      </c>
      <c r="D352" s="17" t="s">
        <v>31</v>
      </c>
      <c r="E352" s="16" t="s">
        <v>348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24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K352:X352)</f>
        <v>24</v>
      </c>
      <c r="Z352" s="17" t="n">
        <v>1</v>
      </c>
      <c r="AA352" s="7"/>
      <c r="AB352" s="10"/>
      <c r="AC352" s="10"/>
      <c r="AD352" s="10"/>
      <c r="AE352" s="24"/>
    </row>
    <row r="353" customFormat="false" ht="15.75" hidden="false" customHeight="true" outlineLevel="0" collapsed="false">
      <c r="A353" s="17" t="n">
        <v>349</v>
      </c>
      <c r="B353" s="19" t="s">
        <v>496</v>
      </c>
      <c r="C353" s="20" t="n">
        <v>1980</v>
      </c>
      <c r="D353" s="21" t="s">
        <v>31</v>
      </c>
      <c r="E353" s="19" t="s">
        <v>93</v>
      </c>
      <c r="F353" s="17" t="n">
        <v>24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24</v>
      </c>
      <c r="Z353" s="17" t="n">
        <v>1</v>
      </c>
      <c r="AA353" s="7"/>
      <c r="AB353" s="10"/>
      <c r="AC353" s="14"/>
      <c r="AD353" s="10"/>
      <c r="AE353" s="24"/>
    </row>
    <row r="354" customFormat="false" ht="15.75" hidden="false" customHeight="true" outlineLevel="0" collapsed="false">
      <c r="A354" s="17" t="n">
        <v>350</v>
      </c>
      <c r="B354" s="25" t="s">
        <v>497</v>
      </c>
      <c r="C354" s="26" t="n">
        <v>1973</v>
      </c>
      <c r="D354" s="26" t="s">
        <v>28</v>
      </c>
      <c r="E354" s="25" t="s">
        <v>368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27" t="n">
        <v>24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24</v>
      </c>
      <c r="Z354" s="17" t="n">
        <v>1</v>
      </c>
      <c r="AA354" s="7"/>
      <c r="AB354" s="10"/>
      <c r="AC354" s="14"/>
      <c r="AD354" s="10"/>
      <c r="AE354" s="24"/>
    </row>
    <row r="355" customFormat="false" ht="15.75" hidden="false" customHeight="true" outlineLevel="0" collapsed="false">
      <c r="A355" s="17" t="n">
        <v>351</v>
      </c>
      <c r="B355" s="16" t="s">
        <v>498</v>
      </c>
      <c r="C355" s="17" t="n">
        <v>1973</v>
      </c>
      <c r="D355" s="17" t="s">
        <v>28</v>
      </c>
      <c r="E355" s="16" t="s">
        <v>227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24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24</v>
      </c>
      <c r="Z355" s="17" t="n">
        <v>1</v>
      </c>
      <c r="AA355" s="7"/>
      <c r="AB355" s="10"/>
      <c r="AC355" s="14"/>
      <c r="AD355" s="10"/>
      <c r="AE355" s="24"/>
    </row>
    <row r="356" customFormat="false" ht="15.75" hidden="false" customHeight="true" outlineLevel="0" collapsed="false">
      <c r="A356" s="17" t="n">
        <v>352</v>
      </c>
      <c r="B356" s="16" t="s">
        <v>499</v>
      </c>
      <c r="C356" s="17" t="n">
        <v>1977</v>
      </c>
      <c r="D356" s="17" t="s">
        <v>28</v>
      </c>
      <c r="E356" s="16" t="s">
        <v>105</v>
      </c>
      <c r="F356" s="17" t="n">
        <v>0</v>
      </c>
      <c r="G356" s="17" t="n">
        <v>24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24</v>
      </c>
      <c r="Z356" s="17" t="n">
        <v>1</v>
      </c>
      <c r="AA356" s="7"/>
      <c r="AB356" s="10"/>
      <c r="AC356" s="10"/>
      <c r="AD356" s="10"/>
      <c r="AE356" s="24"/>
    </row>
    <row r="357" customFormat="false" ht="15.75" hidden="false" customHeight="true" outlineLevel="0" collapsed="false">
      <c r="A357" s="17" t="n">
        <v>353</v>
      </c>
      <c r="B357" s="19" t="s">
        <v>500</v>
      </c>
      <c r="C357" s="20" t="n">
        <v>1963</v>
      </c>
      <c r="D357" s="21" t="s">
        <v>45</v>
      </c>
      <c r="E357" s="19" t="s">
        <v>355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24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24</v>
      </c>
      <c r="Z357" s="17" t="n">
        <v>1</v>
      </c>
      <c r="AA357" s="7"/>
      <c r="AB357" s="10"/>
      <c r="AC357" s="10"/>
      <c r="AD357" s="10"/>
      <c r="AE357" s="24"/>
    </row>
    <row r="358" customFormat="false" ht="15.75" hidden="false" customHeight="true" outlineLevel="0" collapsed="false">
      <c r="A358" s="17" t="n">
        <v>354</v>
      </c>
      <c r="B358" s="16" t="s">
        <v>501</v>
      </c>
      <c r="C358" s="17" t="n">
        <v>1969</v>
      </c>
      <c r="D358" s="17" t="s">
        <v>40</v>
      </c>
      <c r="E358" s="16" t="s">
        <v>29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24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24</v>
      </c>
      <c r="Z358" s="17" t="n">
        <v>1</v>
      </c>
      <c r="AA358" s="7"/>
      <c r="AB358" s="10"/>
      <c r="AC358" s="10"/>
      <c r="AD358" s="10"/>
      <c r="AE358" s="24"/>
    </row>
    <row r="359" customFormat="false" ht="15.75" hidden="false" customHeight="true" outlineLevel="0" collapsed="false">
      <c r="A359" s="17" t="n">
        <v>355</v>
      </c>
      <c r="B359" s="19" t="s">
        <v>502</v>
      </c>
      <c r="C359" s="21" t="n">
        <v>1973</v>
      </c>
      <c r="D359" s="21" t="s">
        <v>28</v>
      </c>
      <c r="E359" s="19" t="s">
        <v>503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24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f aca="false">SUM(F359:X359)</f>
        <v>24</v>
      </c>
      <c r="Z359" s="17" t="n">
        <v>1</v>
      </c>
      <c r="AA359" s="7"/>
      <c r="AB359" s="10"/>
      <c r="AC359" s="10"/>
      <c r="AD359" s="10"/>
      <c r="AE359" s="24"/>
    </row>
    <row r="360" customFormat="false" ht="15.75" hidden="false" customHeight="true" outlineLevel="0" collapsed="false">
      <c r="A360" s="17" t="n">
        <v>356</v>
      </c>
      <c r="B360" s="16" t="s">
        <v>504</v>
      </c>
      <c r="C360" s="17" t="n">
        <v>1971</v>
      </c>
      <c r="D360" s="17" t="s">
        <v>40</v>
      </c>
      <c r="E360" s="16" t="s">
        <v>219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23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F360:X360)</f>
        <v>23</v>
      </c>
      <c r="Z360" s="17" t="n">
        <v>1</v>
      </c>
      <c r="AA360" s="7"/>
      <c r="AB360" s="10"/>
      <c r="AC360" s="10"/>
      <c r="AD360" s="10"/>
      <c r="AE360" s="24"/>
    </row>
    <row r="361" customFormat="false" ht="15.75" hidden="false" customHeight="true" outlineLevel="0" collapsed="false">
      <c r="A361" s="17" t="n">
        <v>357</v>
      </c>
      <c r="B361" s="19" t="s">
        <v>505</v>
      </c>
      <c r="C361" s="21" t="n">
        <v>1963</v>
      </c>
      <c r="D361" s="21" t="s">
        <v>45</v>
      </c>
      <c r="E361" s="19" t="s">
        <v>355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23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23</v>
      </c>
      <c r="Z361" s="17" t="n">
        <v>1</v>
      </c>
      <c r="AA361" s="7"/>
      <c r="AB361" s="10"/>
      <c r="AC361" s="10"/>
      <c r="AD361" s="10"/>
      <c r="AE361" s="24"/>
    </row>
    <row r="362" customFormat="false" ht="15.75" hidden="false" customHeight="true" outlineLevel="0" collapsed="false">
      <c r="A362" s="17" t="n">
        <v>358</v>
      </c>
      <c r="B362" s="16" t="s">
        <v>506</v>
      </c>
      <c r="C362" s="17" t="n">
        <v>1980</v>
      </c>
      <c r="D362" s="17" t="s">
        <v>31</v>
      </c>
      <c r="E362" s="16" t="s">
        <v>507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23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F362:X362)</f>
        <v>23</v>
      </c>
      <c r="Z362" s="17" t="n">
        <v>1</v>
      </c>
      <c r="AA362" s="7"/>
      <c r="AB362" s="10"/>
      <c r="AC362" s="10"/>
      <c r="AD362" s="10"/>
      <c r="AE362" s="24"/>
    </row>
    <row r="363" customFormat="false" ht="15.75" hidden="false" customHeight="true" outlineLevel="0" collapsed="false">
      <c r="A363" s="17" t="n">
        <v>359</v>
      </c>
      <c r="B363" s="16" t="s">
        <v>508</v>
      </c>
      <c r="C363" s="17" t="n">
        <v>1970</v>
      </c>
      <c r="D363" s="17" t="s">
        <v>40</v>
      </c>
      <c r="E363" s="16" t="s">
        <v>210</v>
      </c>
      <c r="F363" s="17" t="n">
        <v>0</v>
      </c>
      <c r="G363" s="17" t="n">
        <v>23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23</v>
      </c>
      <c r="Z363" s="17" t="n">
        <v>1</v>
      </c>
      <c r="AA363" s="7"/>
      <c r="AB363" s="10"/>
      <c r="AC363" s="10"/>
      <c r="AD363" s="10"/>
      <c r="AE363" s="24"/>
    </row>
    <row r="364" customFormat="false" ht="15.75" hidden="false" customHeight="true" outlineLevel="0" collapsed="false">
      <c r="A364" s="17" t="n">
        <v>360</v>
      </c>
      <c r="B364" s="19" t="s">
        <v>509</v>
      </c>
      <c r="C364" s="20" t="n">
        <v>1958</v>
      </c>
      <c r="D364" s="21" t="s">
        <v>61</v>
      </c>
      <c r="E364" s="19" t="s">
        <v>47</v>
      </c>
      <c r="F364" s="17" t="n">
        <v>23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23</v>
      </c>
      <c r="Z364" s="17" t="n">
        <v>1</v>
      </c>
      <c r="AA364" s="7"/>
      <c r="AB364" s="10"/>
      <c r="AC364" s="10"/>
      <c r="AD364" s="10"/>
      <c r="AE364" s="24"/>
    </row>
    <row r="365" customFormat="false" ht="15.75" hidden="false" customHeight="true" outlineLevel="0" collapsed="false">
      <c r="A365" s="17" t="n">
        <v>361</v>
      </c>
      <c r="B365" s="19" t="s">
        <v>510</v>
      </c>
      <c r="C365" s="20" t="n">
        <v>1991</v>
      </c>
      <c r="D365" s="21" t="s">
        <v>77</v>
      </c>
      <c r="E365" s="19" t="s">
        <v>171</v>
      </c>
      <c r="F365" s="17" t="n">
        <v>23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23</v>
      </c>
      <c r="Z365" s="17" t="n">
        <v>1</v>
      </c>
      <c r="AA365" s="7"/>
      <c r="AB365" s="10"/>
      <c r="AC365" s="10"/>
      <c r="AD365" s="10"/>
      <c r="AE365" s="24"/>
    </row>
    <row r="366" customFormat="false" ht="15.75" hidden="false" customHeight="true" outlineLevel="0" collapsed="false">
      <c r="A366" s="17" t="n">
        <v>362</v>
      </c>
      <c r="B366" s="16" t="s">
        <v>511</v>
      </c>
      <c r="C366" s="17" t="n">
        <v>1960</v>
      </c>
      <c r="D366" s="17" t="s">
        <v>61</v>
      </c>
      <c r="E366" s="16" t="s">
        <v>185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23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K366:X366)</f>
        <v>23</v>
      </c>
      <c r="Z366" s="17" t="n">
        <v>1</v>
      </c>
      <c r="AA366" s="7"/>
      <c r="AB366" s="10"/>
      <c r="AC366" s="10"/>
      <c r="AD366" s="10"/>
      <c r="AE366" s="24"/>
    </row>
    <row r="367" customFormat="false" ht="15.75" hidden="false" customHeight="true" outlineLevel="0" collapsed="false">
      <c r="A367" s="17" t="n">
        <v>363</v>
      </c>
      <c r="B367" s="19" t="s">
        <v>512</v>
      </c>
      <c r="C367" s="20" t="n">
        <v>1977</v>
      </c>
      <c r="D367" s="21" t="s">
        <v>28</v>
      </c>
      <c r="E367" s="19" t="s">
        <v>239</v>
      </c>
      <c r="F367" s="17" t="n">
        <v>23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23</v>
      </c>
      <c r="Z367" s="17" t="n">
        <v>1</v>
      </c>
      <c r="AA367" s="7"/>
      <c r="AB367" s="10"/>
      <c r="AC367" s="10"/>
      <c r="AD367" s="10"/>
      <c r="AE367" s="24"/>
    </row>
    <row r="368" customFormat="false" ht="15.75" hidden="false" customHeight="true" outlineLevel="0" collapsed="false">
      <c r="A368" s="17" t="n">
        <v>364</v>
      </c>
      <c r="B368" s="19" t="s">
        <v>513</v>
      </c>
      <c r="C368" s="21" t="n">
        <v>1972</v>
      </c>
      <c r="D368" s="21" t="s">
        <v>40</v>
      </c>
      <c r="E368" s="19" t="s">
        <v>383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23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F368:X368)</f>
        <v>23</v>
      </c>
      <c r="Z368" s="17" t="n">
        <v>1</v>
      </c>
      <c r="AA368" s="7"/>
      <c r="AB368" s="10"/>
      <c r="AC368" s="10"/>
      <c r="AD368" s="10"/>
      <c r="AE368" s="24"/>
    </row>
    <row r="369" customFormat="false" ht="15.75" hidden="false" customHeight="true" outlineLevel="0" collapsed="false">
      <c r="A369" s="17" t="n">
        <v>365</v>
      </c>
      <c r="B369" s="16" t="s">
        <v>514</v>
      </c>
      <c r="C369" s="17" t="n">
        <v>1974</v>
      </c>
      <c r="D369" s="17" t="s">
        <v>28</v>
      </c>
      <c r="E369" s="16" t="s">
        <v>97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23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K369:X369)</f>
        <v>23</v>
      </c>
      <c r="Z369" s="17" t="n">
        <v>1</v>
      </c>
      <c r="AA369" s="7"/>
      <c r="AB369" s="10"/>
      <c r="AC369" s="10"/>
      <c r="AD369" s="10"/>
      <c r="AE369" s="24"/>
    </row>
    <row r="370" customFormat="false" ht="15.75" hidden="false" customHeight="true" outlineLevel="0" collapsed="false">
      <c r="A370" s="17" t="n">
        <v>366</v>
      </c>
      <c r="B370" s="16" t="s">
        <v>515</v>
      </c>
      <c r="C370" s="17" t="n">
        <v>1985</v>
      </c>
      <c r="D370" s="17" t="s">
        <v>79</v>
      </c>
      <c r="E370" s="16" t="s">
        <v>322</v>
      </c>
      <c r="F370" s="17" t="n">
        <v>0</v>
      </c>
      <c r="G370" s="17" t="n">
        <v>23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23</v>
      </c>
      <c r="Z370" s="17" t="n">
        <v>1</v>
      </c>
      <c r="AA370" s="7"/>
      <c r="AB370" s="10"/>
      <c r="AC370" s="10"/>
      <c r="AD370" s="10"/>
      <c r="AE370" s="24"/>
    </row>
    <row r="371" customFormat="false" ht="15.75" hidden="false" customHeight="true" outlineLevel="0" collapsed="false">
      <c r="A371" s="17" t="n">
        <v>367</v>
      </c>
      <c r="B371" s="16" t="s">
        <v>516</v>
      </c>
      <c r="C371" s="17" t="n">
        <v>1979</v>
      </c>
      <c r="D371" s="17" t="s">
        <v>31</v>
      </c>
      <c r="E371" s="16" t="s">
        <v>185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22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K371:X371)</f>
        <v>22</v>
      </c>
      <c r="Z371" s="17" t="n">
        <v>1</v>
      </c>
      <c r="AA371" s="7"/>
      <c r="AB371" s="10"/>
      <c r="AC371" s="10"/>
      <c r="AD371" s="10"/>
      <c r="AE371" s="24"/>
    </row>
    <row r="372" customFormat="false" ht="15.75" hidden="false" customHeight="true" outlineLevel="0" collapsed="false">
      <c r="A372" s="17" t="n">
        <v>368</v>
      </c>
      <c r="B372" s="19" t="s">
        <v>517</v>
      </c>
      <c r="C372" s="20" t="n">
        <v>1994</v>
      </c>
      <c r="D372" s="21" t="s">
        <v>77</v>
      </c>
      <c r="E372" s="19" t="s">
        <v>518</v>
      </c>
      <c r="F372" s="17" t="n">
        <v>22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22</v>
      </c>
      <c r="Z372" s="17" t="n">
        <v>1</v>
      </c>
      <c r="AA372" s="7"/>
      <c r="AB372" s="10"/>
      <c r="AC372" s="14"/>
      <c r="AD372" s="10"/>
      <c r="AE372" s="24"/>
    </row>
    <row r="373" customFormat="false" ht="15.75" hidden="false" customHeight="true" outlineLevel="0" collapsed="false">
      <c r="A373" s="17" t="n">
        <v>369</v>
      </c>
      <c r="B373" s="19" t="s">
        <v>519</v>
      </c>
      <c r="C373" s="20" t="n">
        <v>1969</v>
      </c>
      <c r="D373" s="21" t="s">
        <v>40</v>
      </c>
      <c r="E373" s="19" t="s">
        <v>520</v>
      </c>
      <c r="F373" s="17" t="n">
        <v>22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22</v>
      </c>
      <c r="Z373" s="17" t="n">
        <v>1</v>
      </c>
      <c r="AA373" s="7"/>
      <c r="AB373" s="10"/>
      <c r="AC373" s="14"/>
      <c r="AD373" s="10"/>
      <c r="AE373" s="24"/>
    </row>
    <row r="374" customFormat="false" ht="15.75" hidden="false" customHeight="true" outlineLevel="0" collapsed="false">
      <c r="A374" s="17" t="n">
        <v>370</v>
      </c>
      <c r="B374" s="16" t="s">
        <v>521</v>
      </c>
      <c r="C374" s="17" t="n">
        <v>1958</v>
      </c>
      <c r="D374" s="17" t="s">
        <v>61</v>
      </c>
      <c r="E374" s="16" t="s">
        <v>522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22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K374:X374)</f>
        <v>22</v>
      </c>
      <c r="Z374" s="17" t="n">
        <v>1</v>
      </c>
      <c r="AA374" s="7"/>
      <c r="AB374" s="10"/>
      <c r="AC374" s="10"/>
      <c r="AD374" s="10"/>
      <c r="AE374" s="24"/>
    </row>
    <row r="375" customFormat="false" ht="15.75" hidden="false" customHeight="true" outlineLevel="0" collapsed="false">
      <c r="A375" s="17" t="n">
        <v>371</v>
      </c>
      <c r="B375" s="16" t="s">
        <v>523</v>
      </c>
      <c r="C375" s="17" t="n">
        <v>1980</v>
      </c>
      <c r="D375" s="17" t="s">
        <v>31</v>
      </c>
      <c r="E375" s="16" t="s">
        <v>105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22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22</v>
      </c>
      <c r="Z375" s="17" t="n">
        <v>1</v>
      </c>
      <c r="AA375" s="7"/>
      <c r="AB375" s="10"/>
      <c r="AC375" s="10"/>
      <c r="AD375" s="10"/>
      <c r="AE375" s="24"/>
    </row>
    <row r="376" customFormat="false" ht="15.75" hidden="false" customHeight="true" outlineLevel="0" collapsed="false">
      <c r="A376" s="17" t="n">
        <v>372</v>
      </c>
      <c r="B376" s="19" t="s">
        <v>524</v>
      </c>
      <c r="C376" s="20" t="n">
        <v>1980</v>
      </c>
      <c r="D376" s="21" t="s">
        <v>31</v>
      </c>
      <c r="E376" s="19" t="s">
        <v>169</v>
      </c>
      <c r="F376" s="17" t="n">
        <v>22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22</v>
      </c>
      <c r="Z376" s="17" t="n">
        <v>1</v>
      </c>
      <c r="AA376" s="7"/>
      <c r="AB376" s="10"/>
      <c r="AC376" s="10"/>
      <c r="AD376" s="10"/>
      <c r="AE376" s="24"/>
    </row>
    <row r="377" customFormat="false" ht="15.75" hidden="false" customHeight="true" outlineLevel="0" collapsed="false">
      <c r="A377" s="17" t="n">
        <v>373</v>
      </c>
      <c r="B377" s="25" t="s">
        <v>525</v>
      </c>
      <c r="C377" s="26" t="n">
        <v>1966</v>
      </c>
      <c r="D377" s="26" t="s">
        <v>45</v>
      </c>
      <c r="E377" s="25" t="s">
        <v>47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26" t="n">
        <v>22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F377:X377)</f>
        <v>22</v>
      </c>
      <c r="Z377" s="17" t="n">
        <v>1</v>
      </c>
      <c r="AA377" s="7"/>
      <c r="AB377" s="10"/>
      <c r="AC377" s="10"/>
      <c r="AD377" s="10"/>
      <c r="AE377" s="24"/>
    </row>
    <row r="378" customFormat="false" ht="15.75" hidden="false" customHeight="true" outlineLevel="0" collapsed="false">
      <c r="A378" s="17" t="n">
        <v>374</v>
      </c>
      <c r="B378" s="16" t="s">
        <v>526</v>
      </c>
      <c r="C378" s="17" t="n">
        <v>1970</v>
      </c>
      <c r="D378" s="17" t="s">
        <v>40</v>
      </c>
      <c r="E378" s="16" t="s">
        <v>368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22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22</v>
      </c>
      <c r="Z378" s="17" t="n">
        <v>1</v>
      </c>
      <c r="AA378" s="7"/>
      <c r="AB378" s="10"/>
      <c r="AC378" s="10"/>
      <c r="AD378" s="10"/>
      <c r="AE378" s="24"/>
    </row>
    <row r="379" customFormat="false" ht="15.75" hidden="false" customHeight="true" outlineLevel="0" collapsed="false">
      <c r="A379" s="17" t="n">
        <v>375</v>
      </c>
      <c r="B379" s="16" t="s">
        <v>527</v>
      </c>
      <c r="C379" s="17" t="n">
        <v>1966</v>
      </c>
      <c r="D379" s="17" t="s">
        <v>45</v>
      </c>
      <c r="E379" s="16" t="s">
        <v>120</v>
      </c>
      <c r="F379" s="17" t="n">
        <v>0</v>
      </c>
      <c r="G379" s="17" t="n">
        <v>22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22</v>
      </c>
      <c r="Z379" s="17" t="n">
        <v>1</v>
      </c>
      <c r="AA379" s="7"/>
      <c r="AB379" s="10"/>
      <c r="AC379" s="10"/>
      <c r="AD379" s="10"/>
      <c r="AE379" s="24"/>
    </row>
    <row r="380" customFormat="false" ht="15.75" hidden="false" customHeight="true" outlineLevel="0" collapsed="false">
      <c r="A380" s="17" t="n">
        <v>376</v>
      </c>
      <c r="B380" s="16" t="s">
        <v>528</v>
      </c>
      <c r="C380" s="17" t="n">
        <v>1968</v>
      </c>
      <c r="D380" s="17" t="s">
        <v>40</v>
      </c>
      <c r="E380" s="16" t="s">
        <v>216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22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F380:X380)</f>
        <v>22</v>
      </c>
      <c r="Z380" s="17" t="n">
        <v>1</v>
      </c>
      <c r="AA380" s="7"/>
      <c r="AB380" s="10"/>
      <c r="AC380" s="10"/>
      <c r="AD380" s="10"/>
      <c r="AE380" s="24"/>
    </row>
    <row r="381" customFormat="false" ht="15.75" hidden="false" customHeight="true" outlineLevel="0" collapsed="false">
      <c r="A381" s="17" t="n">
        <v>377</v>
      </c>
      <c r="B381" s="16" t="s">
        <v>529</v>
      </c>
      <c r="C381" s="17" t="n">
        <v>1974</v>
      </c>
      <c r="D381" s="17" t="s">
        <v>28</v>
      </c>
      <c r="E381" s="16" t="s">
        <v>66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22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K381:X381)</f>
        <v>22</v>
      </c>
      <c r="Z381" s="17" t="n">
        <v>1</v>
      </c>
      <c r="AA381" s="7"/>
      <c r="AB381" s="10"/>
      <c r="AC381" s="10"/>
      <c r="AD381" s="10"/>
      <c r="AE381" s="24"/>
    </row>
    <row r="382" customFormat="false" ht="15.75" hidden="false" customHeight="true" outlineLevel="0" collapsed="false">
      <c r="A382" s="17" t="n">
        <v>378</v>
      </c>
      <c r="B382" s="16" t="s">
        <v>530</v>
      </c>
      <c r="C382" s="17" t="n">
        <v>1970</v>
      </c>
      <c r="D382" s="17" t="s">
        <v>40</v>
      </c>
      <c r="E382" s="16" t="s">
        <v>185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22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K382:X382)</f>
        <v>22</v>
      </c>
      <c r="Z382" s="17" t="n">
        <v>1</v>
      </c>
      <c r="AA382" s="7"/>
      <c r="AB382" s="10"/>
      <c r="AC382" s="10"/>
      <c r="AD382" s="10"/>
      <c r="AE382" s="24"/>
    </row>
    <row r="383" customFormat="false" ht="15.75" hidden="false" customHeight="true" outlineLevel="0" collapsed="false">
      <c r="A383" s="17" t="n">
        <v>379</v>
      </c>
      <c r="B383" s="19" t="s">
        <v>531</v>
      </c>
      <c r="C383" s="21" t="n">
        <v>1976</v>
      </c>
      <c r="D383" s="21" t="s">
        <v>28</v>
      </c>
      <c r="E383" s="19" t="s">
        <v>155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22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22</v>
      </c>
      <c r="Z383" s="17" t="n">
        <v>1</v>
      </c>
      <c r="AA383" s="7"/>
      <c r="AB383" s="10"/>
      <c r="AC383" s="10"/>
      <c r="AD383" s="10"/>
      <c r="AE383" s="24"/>
    </row>
    <row r="384" customFormat="false" ht="15.75" hidden="false" customHeight="true" outlineLevel="0" collapsed="false">
      <c r="A384" s="17" t="n">
        <v>380</v>
      </c>
      <c r="B384" s="19" t="s">
        <v>532</v>
      </c>
      <c r="C384" s="20" t="n">
        <v>1994</v>
      </c>
      <c r="D384" s="21" t="s">
        <v>77</v>
      </c>
      <c r="E384" s="19" t="s">
        <v>518</v>
      </c>
      <c r="F384" s="17" t="n">
        <v>21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f aca="false">SUM(F384:X384)</f>
        <v>21</v>
      </c>
      <c r="Z384" s="17" t="n">
        <v>1</v>
      </c>
      <c r="AA384" s="7"/>
      <c r="AB384" s="10"/>
      <c r="AC384" s="10"/>
      <c r="AD384" s="10"/>
      <c r="AE384" s="24"/>
    </row>
    <row r="385" customFormat="false" ht="15.75" hidden="false" customHeight="true" outlineLevel="0" collapsed="false">
      <c r="A385" s="17" t="n">
        <v>381</v>
      </c>
      <c r="B385" s="19" t="s">
        <v>533</v>
      </c>
      <c r="C385" s="20" t="n">
        <v>1971</v>
      </c>
      <c r="D385" s="21" t="s">
        <v>40</v>
      </c>
      <c r="E385" s="19" t="s">
        <v>451</v>
      </c>
      <c r="F385" s="17" t="n">
        <v>21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21</v>
      </c>
      <c r="Z385" s="17" t="n">
        <v>1</v>
      </c>
      <c r="AA385" s="7"/>
      <c r="AB385" s="10"/>
      <c r="AC385" s="10"/>
      <c r="AD385" s="10"/>
      <c r="AE385" s="24"/>
    </row>
    <row r="386" customFormat="false" ht="15.75" hidden="false" customHeight="true" outlineLevel="0" collapsed="false">
      <c r="A386" s="17" t="n">
        <v>382</v>
      </c>
      <c r="B386" s="16" t="s">
        <v>534</v>
      </c>
      <c r="C386" s="17" t="n">
        <v>1969</v>
      </c>
      <c r="D386" s="17" t="s">
        <v>40</v>
      </c>
      <c r="E386" s="16" t="s">
        <v>29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21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21</v>
      </c>
      <c r="Z386" s="17" t="n">
        <v>1</v>
      </c>
      <c r="AA386" s="7"/>
      <c r="AB386" s="10"/>
      <c r="AC386" s="10"/>
      <c r="AD386" s="10"/>
      <c r="AE386" s="24"/>
    </row>
    <row r="387" customFormat="false" ht="15.75" hidden="false" customHeight="true" outlineLevel="0" collapsed="false">
      <c r="A387" s="17" t="n">
        <v>383</v>
      </c>
      <c r="B387" s="16" t="s">
        <v>535</v>
      </c>
      <c r="C387" s="17" t="n">
        <v>1965</v>
      </c>
      <c r="D387" s="17" t="s">
        <v>45</v>
      </c>
      <c r="E387" s="16" t="s">
        <v>8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21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K387:X387)</f>
        <v>21</v>
      </c>
      <c r="Z387" s="17" t="n">
        <v>1</v>
      </c>
      <c r="AA387" s="7"/>
      <c r="AB387" s="10"/>
      <c r="AC387" s="10"/>
      <c r="AD387" s="10"/>
      <c r="AE387" s="24"/>
    </row>
    <row r="388" customFormat="false" ht="15.75" hidden="false" customHeight="true" outlineLevel="0" collapsed="false">
      <c r="A388" s="17" t="n">
        <v>384</v>
      </c>
      <c r="B388" s="16" t="s">
        <v>536</v>
      </c>
      <c r="C388" s="17" t="n">
        <v>1973</v>
      </c>
      <c r="D388" s="17" t="s">
        <v>28</v>
      </c>
      <c r="E388" s="16" t="s">
        <v>82</v>
      </c>
      <c r="F388" s="17" t="n">
        <v>0</v>
      </c>
      <c r="G388" s="17" t="n">
        <v>21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21</v>
      </c>
      <c r="Z388" s="17" t="n">
        <v>1</v>
      </c>
      <c r="AA388" s="7"/>
      <c r="AB388" s="10"/>
      <c r="AC388" s="10"/>
      <c r="AD388" s="10"/>
      <c r="AE388" s="24"/>
    </row>
    <row r="389" customFormat="false" ht="15.75" hidden="false" customHeight="true" outlineLevel="0" collapsed="false">
      <c r="A389" s="17" t="n">
        <v>385</v>
      </c>
      <c r="B389" s="16" t="s">
        <v>537</v>
      </c>
      <c r="C389" s="17" t="n">
        <v>1970</v>
      </c>
      <c r="D389" s="17" t="s">
        <v>40</v>
      </c>
      <c r="E389" s="16" t="s">
        <v>43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21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21</v>
      </c>
      <c r="Z389" s="17" t="n">
        <v>1</v>
      </c>
      <c r="AA389" s="7"/>
      <c r="AB389" s="10"/>
      <c r="AC389" s="10"/>
      <c r="AD389" s="10"/>
      <c r="AE389" s="24"/>
    </row>
    <row r="390" customFormat="false" ht="15.75" hidden="false" customHeight="true" outlineLevel="0" collapsed="false">
      <c r="A390" s="17" t="n">
        <v>386</v>
      </c>
      <c r="B390" s="19" t="s">
        <v>538</v>
      </c>
      <c r="C390" s="20" t="n">
        <v>1962</v>
      </c>
      <c r="D390" s="21" t="s">
        <v>61</v>
      </c>
      <c r="E390" s="19" t="s">
        <v>93</v>
      </c>
      <c r="F390" s="17" t="n">
        <v>21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F390:X390)</f>
        <v>21</v>
      </c>
      <c r="Z390" s="17" t="n">
        <v>1</v>
      </c>
      <c r="AA390" s="7"/>
      <c r="AB390" s="10"/>
      <c r="AC390" s="10"/>
      <c r="AD390" s="10"/>
      <c r="AE390" s="24"/>
    </row>
    <row r="391" customFormat="false" ht="15.75" hidden="false" customHeight="true" outlineLevel="0" collapsed="false">
      <c r="A391" s="17" t="n">
        <v>387</v>
      </c>
      <c r="B391" s="16" t="s">
        <v>539</v>
      </c>
      <c r="C391" s="17" t="n">
        <v>1977</v>
      </c>
      <c r="D391" s="17" t="s">
        <v>28</v>
      </c>
      <c r="E391" s="16" t="s">
        <v>8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2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K391:X391)</f>
        <v>20</v>
      </c>
      <c r="Z391" s="17" t="n">
        <v>1</v>
      </c>
      <c r="AA391" s="7"/>
      <c r="AB391" s="10"/>
      <c r="AC391" s="10"/>
      <c r="AD391" s="10"/>
      <c r="AE391" s="24"/>
    </row>
    <row r="392" customFormat="false" ht="15.75" hidden="false" customHeight="true" outlineLevel="0" collapsed="false">
      <c r="A392" s="17" t="n">
        <v>388</v>
      </c>
      <c r="B392" s="19" t="s">
        <v>540</v>
      </c>
      <c r="C392" s="20" t="n">
        <v>1993</v>
      </c>
      <c r="D392" s="21" t="s">
        <v>77</v>
      </c>
      <c r="E392" s="19" t="s">
        <v>131</v>
      </c>
      <c r="F392" s="17" t="n">
        <v>2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20</v>
      </c>
      <c r="Z392" s="17" t="n">
        <v>1</v>
      </c>
      <c r="AA392" s="7"/>
      <c r="AB392" s="10"/>
      <c r="AC392" s="10"/>
      <c r="AD392" s="10"/>
      <c r="AE392" s="24"/>
    </row>
    <row r="393" customFormat="false" ht="15.75" hidden="false" customHeight="true" outlineLevel="0" collapsed="false">
      <c r="A393" s="17" t="n">
        <v>389</v>
      </c>
      <c r="B393" s="19" t="s">
        <v>541</v>
      </c>
      <c r="C393" s="20" t="n">
        <v>1978</v>
      </c>
      <c r="D393" s="21" t="s">
        <v>31</v>
      </c>
      <c r="E393" s="19" t="s">
        <v>239</v>
      </c>
      <c r="F393" s="17" t="n">
        <v>2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20</v>
      </c>
      <c r="Z393" s="17" t="n">
        <v>1</v>
      </c>
      <c r="AA393" s="7"/>
      <c r="AB393" s="10"/>
      <c r="AC393" s="10"/>
      <c r="AD393" s="10"/>
      <c r="AE393" s="24"/>
    </row>
    <row r="394" customFormat="false" ht="15.75" hidden="false" customHeight="true" outlineLevel="0" collapsed="false">
      <c r="A394" s="17" t="n">
        <v>390</v>
      </c>
      <c r="B394" s="16" t="s">
        <v>542</v>
      </c>
      <c r="C394" s="17" t="n">
        <v>1961</v>
      </c>
      <c r="D394" s="17" t="s">
        <v>61</v>
      </c>
      <c r="E394" s="16" t="s">
        <v>192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2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K394:X394)</f>
        <v>20</v>
      </c>
      <c r="Z394" s="17" t="n">
        <v>1</v>
      </c>
      <c r="AA394" s="7"/>
      <c r="AB394" s="10"/>
      <c r="AC394" s="10"/>
      <c r="AD394" s="10"/>
      <c r="AE394" s="24"/>
    </row>
    <row r="395" customFormat="false" ht="15.75" hidden="false" customHeight="true" outlineLevel="0" collapsed="false">
      <c r="A395" s="17" t="n">
        <v>391</v>
      </c>
      <c r="B395" s="19" t="s">
        <v>543</v>
      </c>
      <c r="C395" s="20" t="n">
        <v>1969</v>
      </c>
      <c r="D395" s="21" t="s">
        <v>40</v>
      </c>
      <c r="E395" s="19" t="s">
        <v>171</v>
      </c>
      <c r="F395" s="17" t="n">
        <v>2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20</v>
      </c>
      <c r="Z395" s="17" t="n">
        <v>1</v>
      </c>
      <c r="AA395" s="7"/>
      <c r="AB395" s="10"/>
      <c r="AC395" s="10"/>
      <c r="AD395" s="10"/>
      <c r="AE395" s="24"/>
    </row>
    <row r="396" customFormat="false" ht="15.75" hidden="false" customHeight="true" outlineLevel="0" collapsed="false">
      <c r="A396" s="17" t="n">
        <v>392</v>
      </c>
      <c r="B396" s="16" t="s">
        <v>544</v>
      </c>
      <c r="C396" s="17" t="n">
        <v>1970</v>
      </c>
      <c r="D396" s="17" t="s">
        <v>40</v>
      </c>
      <c r="E396" s="16" t="s">
        <v>545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2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20</v>
      </c>
      <c r="Z396" s="17" t="n">
        <v>1</v>
      </c>
      <c r="AA396" s="7"/>
      <c r="AB396" s="10"/>
      <c r="AC396" s="10"/>
      <c r="AD396" s="10"/>
      <c r="AE396" s="24"/>
    </row>
    <row r="397" customFormat="false" ht="15.75" hidden="false" customHeight="true" outlineLevel="0" collapsed="false">
      <c r="A397" s="17" t="n">
        <v>393</v>
      </c>
      <c r="B397" s="16" t="s">
        <v>546</v>
      </c>
      <c r="C397" s="17" t="n">
        <v>1976</v>
      </c>
      <c r="D397" s="17" t="s">
        <v>28</v>
      </c>
      <c r="E397" s="16" t="s">
        <v>80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19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K397:X397)</f>
        <v>19</v>
      </c>
      <c r="Z397" s="17" t="n">
        <v>1</v>
      </c>
      <c r="AA397" s="7"/>
      <c r="AB397" s="10"/>
      <c r="AC397" s="10"/>
      <c r="AD397" s="10"/>
      <c r="AE397" s="24"/>
    </row>
    <row r="398" customFormat="false" ht="15.75" hidden="false" customHeight="true" outlineLevel="0" collapsed="false">
      <c r="A398" s="17" t="n">
        <v>394</v>
      </c>
      <c r="B398" s="16" t="s">
        <v>547</v>
      </c>
      <c r="C398" s="17" t="n">
        <v>1973</v>
      </c>
      <c r="D398" s="17" t="s">
        <v>28</v>
      </c>
      <c r="E398" s="16" t="s">
        <v>105</v>
      </c>
      <c r="F398" s="17" t="n">
        <v>0</v>
      </c>
      <c r="G398" s="17" t="n">
        <v>19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19</v>
      </c>
      <c r="Z398" s="17" t="n">
        <v>1</v>
      </c>
      <c r="AA398" s="7"/>
      <c r="AB398" s="10"/>
      <c r="AC398" s="10"/>
      <c r="AD398" s="10"/>
      <c r="AE398" s="24"/>
    </row>
    <row r="399" customFormat="false" ht="15.75" hidden="false" customHeight="true" outlineLevel="0" collapsed="false">
      <c r="A399" s="17" t="n">
        <v>395</v>
      </c>
      <c r="B399" s="19" t="s">
        <v>548</v>
      </c>
      <c r="C399" s="20" t="n">
        <v>1978</v>
      </c>
      <c r="D399" s="21" t="s">
        <v>31</v>
      </c>
      <c r="E399" s="19" t="s">
        <v>171</v>
      </c>
      <c r="F399" s="17" t="n">
        <v>18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18</v>
      </c>
      <c r="Z399" s="17" t="n">
        <v>1</v>
      </c>
      <c r="AA399" s="7"/>
      <c r="AB399" s="10"/>
      <c r="AC399" s="10"/>
      <c r="AD399" s="10"/>
      <c r="AE399" s="24"/>
    </row>
    <row r="400" customFormat="false" ht="15.75" hidden="false" customHeight="true" outlineLevel="0" collapsed="false">
      <c r="A400" s="17" t="n">
        <v>396</v>
      </c>
      <c r="B400" s="19" t="s">
        <v>549</v>
      </c>
      <c r="C400" s="20" t="n">
        <v>1972</v>
      </c>
      <c r="D400" s="21" t="s">
        <v>40</v>
      </c>
      <c r="E400" s="19" t="s">
        <v>550</v>
      </c>
      <c r="F400" s="17" t="n">
        <v>18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18</v>
      </c>
      <c r="Z400" s="17" t="n">
        <v>1</v>
      </c>
      <c r="AA400" s="7"/>
      <c r="AB400" s="10"/>
      <c r="AC400" s="10"/>
      <c r="AD400" s="10"/>
      <c r="AE400" s="24"/>
    </row>
    <row r="401" customFormat="false" ht="15.75" hidden="false" customHeight="true" outlineLevel="0" collapsed="false">
      <c r="A401" s="17" t="n">
        <v>397</v>
      </c>
      <c r="B401" s="19" t="s">
        <v>551</v>
      </c>
      <c r="C401" s="20" t="n">
        <v>1977</v>
      </c>
      <c r="D401" s="21" t="s">
        <v>28</v>
      </c>
      <c r="E401" s="19" t="s">
        <v>239</v>
      </c>
      <c r="F401" s="17" t="n">
        <v>18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18</v>
      </c>
      <c r="Z401" s="17" t="n">
        <v>1</v>
      </c>
      <c r="AA401" s="7"/>
      <c r="AB401" s="10"/>
      <c r="AC401" s="10"/>
      <c r="AD401" s="10"/>
      <c r="AE401" s="24"/>
    </row>
    <row r="402" customFormat="false" ht="15.75" hidden="false" customHeight="true" outlineLevel="0" collapsed="false">
      <c r="A402" s="17" t="n">
        <v>398</v>
      </c>
      <c r="B402" s="16" t="s">
        <v>552</v>
      </c>
      <c r="C402" s="17" t="n">
        <v>1972</v>
      </c>
      <c r="D402" s="17" t="s">
        <v>40</v>
      </c>
      <c r="E402" s="16" t="s">
        <v>297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18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f aca="false">SUM(F402:X402)</f>
        <v>18</v>
      </c>
      <c r="Z402" s="17" t="n">
        <v>1</v>
      </c>
      <c r="AA402" s="7"/>
      <c r="AB402" s="10"/>
      <c r="AC402" s="10"/>
      <c r="AD402" s="10"/>
      <c r="AE402" s="24"/>
    </row>
    <row r="403" customFormat="false" ht="15.75" hidden="false" customHeight="true" outlineLevel="0" collapsed="false">
      <c r="A403" s="17" t="n">
        <v>399</v>
      </c>
      <c r="B403" s="19" t="s">
        <v>553</v>
      </c>
      <c r="C403" s="20" t="n">
        <v>1966</v>
      </c>
      <c r="D403" s="21" t="s">
        <v>45</v>
      </c>
      <c r="E403" s="19" t="s">
        <v>47</v>
      </c>
      <c r="F403" s="17" t="n">
        <v>18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18</v>
      </c>
      <c r="Z403" s="17" t="n">
        <v>1</v>
      </c>
      <c r="AA403" s="7"/>
      <c r="AB403" s="10"/>
      <c r="AC403" s="10"/>
      <c r="AD403" s="10"/>
      <c r="AE403" s="24"/>
    </row>
    <row r="404" customFormat="false" ht="15.75" hidden="false" customHeight="true" outlineLevel="0" collapsed="false">
      <c r="A404" s="17" t="n">
        <v>400</v>
      </c>
      <c r="B404" s="16" t="s">
        <v>554</v>
      </c>
      <c r="C404" s="17" t="n">
        <v>1963</v>
      </c>
      <c r="D404" s="17" t="s">
        <v>45</v>
      </c>
      <c r="E404" s="16" t="s">
        <v>82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18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K404:X404)</f>
        <v>18</v>
      </c>
      <c r="Z404" s="17" t="n">
        <v>1</v>
      </c>
      <c r="AA404" s="7"/>
      <c r="AB404" s="10"/>
      <c r="AC404" s="14"/>
      <c r="AD404" s="10"/>
      <c r="AE404" s="24"/>
    </row>
    <row r="405" customFormat="false" ht="15.75" hidden="false" customHeight="true" outlineLevel="0" collapsed="false">
      <c r="A405" s="17" t="n">
        <v>401</v>
      </c>
      <c r="B405" s="16" t="s">
        <v>555</v>
      </c>
      <c r="C405" s="17" t="n">
        <v>1977</v>
      </c>
      <c r="D405" s="17" t="s">
        <v>28</v>
      </c>
      <c r="E405" s="16" t="s">
        <v>185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18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K405:X405)</f>
        <v>18</v>
      </c>
      <c r="Z405" s="17" t="n">
        <v>1</v>
      </c>
      <c r="AA405" s="7"/>
      <c r="AB405" s="10"/>
      <c r="AC405" s="10"/>
      <c r="AD405" s="10"/>
      <c r="AE405" s="24"/>
    </row>
    <row r="406" customFormat="false" ht="15.75" hidden="false" customHeight="true" outlineLevel="0" collapsed="false">
      <c r="A406" s="17" t="n">
        <v>402</v>
      </c>
      <c r="B406" s="16" t="s">
        <v>556</v>
      </c>
      <c r="C406" s="17" t="n">
        <v>1977</v>
      </c>
      <c r="D406" s="17" t="s">
        <v>28</v>
      </c>
      <c r="E406" s="16" t="s">
        <v>488</v>
      </c>
      <c r="F406" s="17" t="n">
        <v>0</v>
      </c>
      <c r="G406" s="17" t="n">
        <v>18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18</v>
      </c>
      <c r="Z406" s="17" t="n">
        <v>1</v>
      </c>
      <c r="AA406" s="7"/>
      <c r="AB406" s="10"/>
      <c r="AC406" s="10"/>
      <c r="AD406" s="10"/>
      <c r="AE406" s="24"/>
    </row>
    <row r="407" customFormat="false" ht="15.75" hidden="false" customHeight="true" outlineLevel="0" collapsed="false">
      <c r="A407" s="17" t="n">
        <v>403</v>
      </c>
      <c r="B407" s="16" t="s">
        <v>557</v>
      </c>
      <c r="C407" s="17" t="n">
        <v>1980</v>
      </c>
      <c r="D407" s="17" t="s">
        <v>31</v>
      </c>
      <c r="E407" s="16" t="s">
        <v>558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17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K407:X407)</f>
        <v>17</v>
      </c>
      <c r="Z407" s="17" t="n">
        <v>1</v>
      </c>
      <c r="AA407" s="7"/>
      <c r="AB407" s="10"/>
      <c r="AC407" s="10"/>
      <c r="AD407" s="10"/>
      <c r="AE407" s="24"/>
    </row>
    <row r="408" customFormat="false" ht="15.75" hidden="false" customHeight="true" outlineLevel="0" collapsed="false">
      <c r="A408" s="17" t="n">
        <v>404</v>
      </c>
      <c r="B408" s="19" t="s">
        <v>559</v>
      </c>
      <c r="C408" s="20" t="n">
        <v>1969</v>
      </c>
      <c r="D408" s="21" t="s">
        <v>40</v>
      </c>
      <c r="E408" s="19" t="s">
        <v>484</v>
      </c>
      <c r="F408" s="17" t="n">
        <v>17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17</v>
      </c>
      <c r="Z408" s="17" t="n">
        <v>1</v>
      </c>
      <c r="AA408" s="7"/>
      <c r="AB408" s="10"/>
      <c r="AC408" s="10"/>
      <c r="AD408" s="10"/>
      <c r="AE408" s="24"/>
    </row>
    <row r="409" customFormat="false" ht="15.75" hidden="false" customHeight="true" outlineLevel="0" collapsed="false">
      <c r="A409" s="17" t="n">
        <v>405</v>
      </c>
      <c r="B409" s="16" t="s">
        <v>560</v>
      </c>
      <c r="C409" s="17" t="n">
        <v>1970</v>
      </c>
      <c r="D409" s="17" t="s">
        <v>40</v>
      </c>
      <c r="E409" s="16" t="s">
        <v>93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17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17</v>
      </c>
      <c r="Z409" s="17" t="n">
        <v>1</v>
      </c>
      <c r="AA409" s="7"/>
      <c r="AB409" s="10"/>
      <c r="AC409" s="10"/>
      <c r="AD409" s="10"/>
      <c r="AE409" s="24"/>
    </row>
    <row r="410" customFormat="false" ht="15.75" hidden="false" customHeight="true" outlineLevel="0" collapsed="false">
      <c r="A410" s="17" t="n">
        <v>406</v>
      </c>
      <c r="B410" s="19" t="s">
        <v>561</v>
      </c>
      <c r="C410" s="20" t="n">
        <v>1964</v>
      </c>
      <c r="D410" s="21" t="s">
        <v>45</v>
      </c>
      <c r="E410" s="19" t="s">
        <v>169</v>
      </c>
      <c r="F410" s="17" t="n">
        <v>17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F410:X410)</f>
        <v>17</v>
      </c>
      <c r="Z410" s="17" t="n">
        <v>1</v>
      </c>
      <c r="AA410" s="7"/>
      <c r="AB410" s="10"/>
      <c r="AC410" s="10"/>
      <c r="AD410" s="10"/>
      <c r="AE410" s="24"/>
    </row>
    <row r="411" customFormat="false" ht="15.75" hidden="false" customHeight="true" outlineLevel="0" collapsed="false">
      <c r="A411" s="17" t="n">
        <v>407</v>
      </c>
      <c r="B411" s="16" t="s">
        <v>562</v>
      </c>
      <c r="C411" s="17" t="n">
        <v>1964</v>
      </c>
      <c r="D411" s="17" t="s">
        <v>45</v>
      </c>
      <c r="E411" s="16" t="s">
        <v>105</v>
      </c>
      <c r="F411" s="17" t="n">
        <v>0</v>
      </c>
      <c r="G411" s="17" t="n">
        <v>17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F411:X411)</f>
        <v>17</v>
      </c>
      <c r="Z411" s="17" t="n">
        <v>1</v>
      </c>
      <c r="AA411" s="7"/>
      <c r="AB411" s="10"/>
      <c r="AC411" s="10"/>
      <c r="AD411" s="10"/>
      <c r="AE411" s="24"/>
    </row>
    <row r="412" customFormat="false" ht="15.75" hidden="false" customHeight="true" outlineLevel="0" collapsed="false">
      <c r="A412" s="17" t="n">
        <v>408</v>
      </c>
      <c r="B412" s="19" t="s">
        <v>563</v>
      </c>
      <c r="C412" s="20" t="n">
        <v>1976</v>
      </c>
      <c r="D412" s="21" t="s">
        <v>28</v>
      </c>
      <c r="E412" s="19" t="s">
        <v>55</v>
      </c>
      <c r="F412" s="17" t="n">
        <v>17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17</v>
      </c>
      <c r="Z412" s="17" t="n">
        <v>1</v>
      </c>
      <c r="AA412" s="7"/>
      <c r="AB412" s="10"/>
      <c r="AC412" s="10"/>
      <c r="AD412" s="10"/>
      <c r="AE412" s="24"/>
    </row>
    <row r="413" customFormat="false" ht="15.75" hidden="false" customHeight="true" outlineLevel="0" collapsed="false">
      <c r="A413" s="17" t="n">
        <v>409</v>
      </c>
      <c r="B413" s="19" t="s">
        <v>564</v>
      </c>
      <c r="C413" s="20" t="n">
        <v>1965</v>
      </c>
      <c r="D413" s="21" t="s">
        <v>45</v>
      </c>
      <c r="E413" s="19" t="s">
        <v>171</v>
      </c>
      <c r="F413" s="17" t="n">
        <v>16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16</v>
      </c>
      <c r="Z413" s="17" t="n">
        <v>1</v>
      </c>
      <c r="AA413" s="7"/>
      <c r="AB413" s="10"/>
      <c r="AC413" s="10"/>
      <c r="AD413" s="10"/>
      <c r="AE413" s="24"/>
    </row>
    <row r="414" customFormat="false" ht="15.75" hidden="false" customHeight="true" outlineLevel="0" collapsed="false">
      <c r="A414" s="17" t="n">
        <v>410</v>
      </c>
      <c r="B414" s="19" t="s">
        <v>565</v>
      </c>
      <c r="C414" s="20" t="n">
        <v>1975</v>
      </c>
      <c r="D414" s="21" t="s">
        <v>28</v>
      </c>
      <c r="E414" s="19" t="s">
        <v>227</v>
      </c>
      <c r="F414" s="17" t="n">
        <v>16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16</v>
      </c>
      <c r="Z414" s="17" t="n">
        <v>1</v>
      </c>
      <c r="AA414" s="7"/>
      <c r="AB414" s="10"/>
      <c r="AC414" s="10"/>
      <c r="AD414" s="10"/>
      <c r="AE414" s="24"/>
    </row>
    <row r="415" customFormat="false" ht="15.75" hidden="false" customHeight="true" outlineLevel="0" collapsed="false">
      <c r="A415" s="17" t="n">
        <v>411</v>
      </c>
      <c r="B415" s="19" t="s">
        <v>566</v>
      </c>
      <c r="C415" s="20" t="n">
        <v>1968</v>
      </c>
      <c r="D415" s="21" t="s">
        <v>40</v>
      </c>
      <c r="E415" s="19" t="s">
        <v>256</v>
      </c>
      <c r="F415" s="17" t="n">
        <v>16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16</v>
      </c>
      <c r="Z415" s="17" t="n">
        <v>1</v>
      </c>
      <c r="AA415" s="7"/>
      <c r="AB415" s="10"/>
      <c r="AC415" s="10"/>
      <c r="AD415" s="10"/>
      <c r="AE415" s="24"/>
    </row>
    <row r="416" customFormat="false" ht="15.75" hidden="false" customHeight="true" outlineLevel="0" collapsed="false">
      <c r="A416" s="17" t="n">
        <v>412</v>
      </c>
      <c r="B416" s="16" t="s">
        <v>567</v>
      </c>
      <c r="C416" s="17" t="n">
        <v>1977</v>
      </c>
      <c r="D416" s="17" t="s">
        <v>28</v>
      </c>
      <c r="E416" s="16" t="s">
        <v>169</v>
      </c>
      <c r="F416" s="17" t="n">
        <v>0</v>
      </c>
      <c r="G416" s="17" t="n">
        <v>16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f aca="false">SUM(F416:X416)</f>
        <v>16</v>
      </c>
      <c r="Z416" s="17" t="n">
        <v>1</v>
      </c>
      <c r="AA416" s="7"/>
      <c r="AB416" s="10"/>
      <c r="AC416" s="10"/>
      <c r="AD416" s="10"/>
      <c r="AE416" s="24"/>
    </row>
    <row r="417" customFormat="false" ht="15.75" hidden="false" customHeight="true" outlineLevel="0" collapsed="false">
      <c r="A417" s="17" t="n">
        <v>413</v>
      </c>
      <c r="B417" s="16" t="s">
        <v>568</v>
      </c>
      <c r="C417" s="17" t="n">
        <v>1979</v>
      </c>
      <c r="D417" s="17" t="s">
        <v>31</v>
      </c>
      <c r="E417" s="16" t="s">
        <v>210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16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f aca="false">SUM(K417:X417)</f>
        <v>16</v>
      </c>
      <c r="Z417" s="17" t="n">
        <v>1</v>
      </c>
      <c r="AA417" s="7"/>
      <c r="AB417" s="10"/>
      <c r="AC417" s="10"/>
      <c r="AD417" s="10"/>
      <c r="AE417" s="24"/>
    </row>
    <row r="418" customFormat="false" ht="15.75" hidden="false" customHeight="true" outlineLevel="0" collapsed="false">
      <c r="A418" s="17" t="n">
        <v>414</v>
      </c>
      <c r="B418" s="16" t="s">
        <v>569</v>
      </c>
      <c r="C418" s="17" t="n">
        <v>1968</v>
      </c>
      <c r="D418" s="17" t="s">
        <v>40</v>
      </c>
      <c r="E418" s="16" t="s">
        <v>82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16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K418:X418)</f>
        <v>16</v>
      </c>
      <c r="Z418" s="17" t="n">
        <v>1</v>
      </c>
      <c r="AA418" s="7"/>
      <c r="AB418" s="10"/>
      <c r="AC418" s="10"/>
      <c r="AD418" s="10"/>
      <c r="AE418" s="24"/>
    </row>
    <row r="419" customFormat="false" ht="15.75" hidden="false" customHeight="true" outlineLevel="0" collapsed="false">
      <c r="A419" s="17" t="n">
        <v>415</v>
      </c>
      <c r="B419" s="16" t="s">
        <v>570</v>
      </c>
      <c r="C419" s="17" t="n">
        <v>1965</v>
      </c>
      <c r="D419" s="17" t="s">
        <v>45</v>
      </c>
      <c r="E419" s="16" t="s">
        <v>413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16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K419:X419)</f>
        <v>16</v>
      </c>
      <c r="Z419" s="17" t="n">
        <v>1</v>
      </c>
      <c r="AA419" s="7"/>
      <c r="AB419" s="10"/>
      <c r="AC419" s="10"/>
      <c r="AD419" s="10"/>
      <c r="AE419" s="24"/>
    </row>
    <row r="420" customFormat="false" ht="15.75" hidden="false" customHeight="true" outlineLevel="0" collapsed="false">
      <c r="A420" s="17" t="n">
        <v>416</v>
      </c>
      <c r="B420" s="16" t="s">
        <v>571</v>
      </c>
      <c r="C420" s="17" t="n">
        <v>1964</v>
      </c>
      <c r="D420" s="17" t="s">
        <v>45</v>
      </c>
      <c r="E420" s="16" t="s">
        <v>478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15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K420:X420)</f>
        <v>15</v>
      </c>
      <c r="Z420" s="17" t="n">
        <v>1</v>
      </c>
      <c r="AA420" s="7"/>
      <c r="AB420" s="10"/>
      <c r="AC420" s="10"/>
      <c r="AD420" s="10"/>
      <c r="AE420" s="24"/>
    </row>
    <row r="421" customFormat="false" ht="15.75" hidden="false" customHeight="true" outlineLevel="0" collapsed="false">
      <c r="A421" s="17" t="n">
        <v>417</v>
      </c>
      <c r="B421" s="19" t="s">
        <v>572</v>
      </c>
      <c r="C421" s="20" t="n">
        <v>1966</v>
      </c>
      <c r="D421" s="21" t="s">
        <v>45</v>
      </c>
      <c r="E421" s="19" t="s">
        <v>52</v>
      </c>
      <c r="F421" s="17" t="n">
        <v>15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15</v>
      </c>
      <c r="Z421" s="17" t="n">
        <v>1</v>
      </c>
      <c r="AA421" s="7"/>
      <c r="AB421" s="10"/>
      <c r="AC421" s="10"/>
      <c r="AD421" s="10"/>
      <c r="AE421" s="24"/>
    </row>
    <row r="422" customFormat="false" ht="15.75" hidden="false" customHeight="true" outlineLevel="0" collapsed="false">
      <c r="A422" s="17" t="n">
        <v>418</v>
      </c>
      <c r="B422" s="19" t="s">
        <v>573</v>
      </c>
      <c r="C422" s="20" t="n">
        <v>1972</v>
      </c>
      <c r="D422" s="21" t="s">
        <v>40</v>
      </c>
      <c r="E422" s="19" t="s">
        <v>406</v>
      </c>
      <c r="F422" s="17" t="n">
        <v>15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15</v>
      </c>
      <c r="Z422" s="17" t="n">
        <v>1</v>
      </c>
      <c r="AA422" s="7"/>
      <c r="AB422" s="10"/>
      <c r="AC422" s="10"/>
      <c r="AD422" s="10"/>
      <c r="AE422" s="24"/>
    </row>
    <row r="423" customFormat="false" ht="15.75" hidden="false" customHeight="true" outlineLevel="0" collapsed="false">
      <c r="A423" s="17" t="n">
        <v>419</v>
      </c>
      <c r="B423" s="16" t="s">
        <v>574</v>
      </c>
      <c r="C423" s="17" t="n">
        <v>1976</v>
      </c>
      <c r="D423" s="17" t="s">
        <v>28</v>
      </c>
      <c r="E423" s="16" t="s">
        <v>522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15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f aca="false">SUM(K423:X423)</f>
        <v>15</v>
      </c>
      <c r="Z423" s="17" t="n">
        <v>1</v>
      </c>
      <c r="AA423" s="7"/>
      <c r="AB423" s="10"/>
      <c r="AC423" s="10"/>
      <c r="AD423" s="10"/>
      <c r="AE423" s="24"/>
    </row>
    <row r="424" customFormat="false" ht="15.75" hidden="false" customHeight="true" outlineLevel="0" collapsed="false">
      <c r="A424" s="17" t="n">
        <v>420</v>
      </c>
      <c r="B424" s="19" t="s">
        <v>575</v>
      </c>
      <c r="C424" s="20" t="n">
        <v>1981</v>
      </c>
      <c r="D424" s="21" t="s">
        <v>31</v>
      </c>
      <c r="E424" s="19" t="s">
        <v>47</v>
      </c>
      <c r="F424" s="17" t="n">
        <v>15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15</v>
      </c>
      <c r="Z424" s="17" t="n">
        <v>1</v>
      </c>
      <c r="AA424" s="7"/>
      <c r="AB424" s="10"/>
      <c r="AC424" s="10"/>
      <c r="AD424" s="10"/>
      <c r="AE424" s="24"/>
    </row>
    <row r="425" customFormat="false" ht="15.75" hidden="false" customHeight="true" outlineLevel="0" collapsed="false">
      <c r="A425" s="17" t="n">
        <v>421</v>
      </c>
      <c r="B425" s="16" t="s">
        <v>576</v>
      </c>
      <c r="C425" s="17" t="n">
        <v>1970</v>
      </c>
      <c r="D425" s="17" t="s">
        <v>40</v>
      </c>
      <c r="E425" s="16" t="s">
        <v>123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14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K425:X425)</f>
        <v>14</v>
      </c>
      <c r="Z425" s="17" t="n">
        <v>1</v>
      </c>
      <c r="AA425" s="7"/>
      <c r="AB425" s="10"/>
      <c r="AC425" s="10"/>
      <c r="AD425" s="10"/>
      <c r="AE425" s="24"/>
    </row>
    <row r="426" customFormat="false" ht="15.75" hidden="false" customHeight="true" outlineLevel="0" collapsed="false">
      <c r="A426" s="17" t="n">
        <v>422</v>
      </c>
      <c r="B426" s="16" t="s">
        <v>577</v>
      </c>
      <c r="C426" s="17" t="n">
        <v>1981</v>
      </c>
      <c r="D426" s="17" t="s">
        <v>31</v>
      </c>
      <c r="E426" s="16" t="s">
        <v>185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14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K426:X426)</f>
        <v>14</v>
      </c>
      <c r="Z426" s="17" t="n">
        <v>1</v>
      </c>
      <c r="AA426" s="7"/>
      <c r="AB426" s="10"/>
      <c r="AC426" s="10"/>
      <c r="AD426" s="10"/>
      <c r="AE426" s="24"/>
    </row>
    <row r="427" customFormat="false" ht="15.75" hidden="false" customHeight="true" outlineLevel="0" collapsed="false">
      <c r="A427" s="17" t="n">
        <v>423</v>
      </c>
      <c r="B427" s="19" t="s">
        <v>578</v>
      </c>
      <c r="C427" s="20" t="n">
        <v>1966</v>
      </c>
      <c r="D427" s="21" t="s">
        <v>45</v>
      </c>
      <c r="E427" s="19" t="s">
        <v>239</v>
      </c>
      <c r="F427" s="17" t="n">
        <v>14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f aca="false">SUM(F427:X427)</f>
        <v>14</v>
      </c>
      <c r="Z427" s="17" t="n">
        <v>1</v>
      </c>
      <c r="AA427" s="7"/>
      <c r="AB427" s="10"/>
      <c r="AC427" s="10"/>
      <c r="AD427" s="10"/>
      <c r="AE427" s="24"/>
    </row>
    <row r="428" customFormat="false" ht="15.75" hidden="false" customHeight="true" outlineLevel="0" collapsed="false">
      <c r="A428" s="17" t="n">
        <v>424</v>
      </c>
      <c r="B428" s="16" t="s">
        <v>579</v>
      </c>
      <c r="C428" s="17" t="n">
        <v>1974</v>
      </c>
      <c r="D428" s="17" t="s">
        <v>28</v>
      </c>
      <c r="E428" s="16" t="s">
        <v>185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14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K428:X428)</f>
        <v>14</v>
      </c>
      <c r="Z428" s="17" t="n">
        <v>1</v>
      </c>
      <c r="AA428" s="7"/>
      <c r="AB428" s="10"/>
      <c r="AC428" s="10"/>
      <c r="AD428" s="10"/>
      <c r="AE428" s="24"/>
    </row>
    <row r="429" customFormat="false" ht="15.75" hidden="false" customHeight="true" outlineLevel="0" collapsed="false">
      <c r="A429" s="17" t="n">
        <v>425</v>
      </c>
      <c r="B429" s="16" t="s">
        <v>580</v>
      </c>
      <c r="C429" s="17" t="n">
        <v>1973</v>
      </c>
      <c r="D429" s="17" t="s">
        <v>28</v>
      </c>
      <c r="E429" s="16" t="s">
        <v>105</v>
      </c>
      <c r="F429" s="17" t="n">
        <v>0</v>
      </c>
      <c r="G429" s="17" t="n">
        <v>14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14</v>
      </c>
      <c r="Z429" s="17" t="n">
        <v>1</v>
      </c>
      <c r="AA429" s="7"/>
      <c r="AB429" s="10"/>
      <c r="AC429" s="10"/>
      <c r="AD429" s="10"/>
      <c r="AE429" s="24"/>
    </row>
    <row r="430" customFormat="false" ht="15.75" hidden="false" customHeight="true" outlineLevel="0" collapsed="false">
      <c r="A430" s="17" t="n">
        <v>426</v>
      </c>
      <c r="B430" s="19" t="s">
        <v>581</v>
      </c>
      <c r="C430" s="20" t="n">
        <v>1975</v>
      </c>
      <c r="D430" s="21" t="s">
        <v>28</v>
      </c>
      <c r="E430" s="19" t="s">
        <v>445</v>
      </c>
      <c r="F430" s="17" t="n">
        <v>14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F430:X430)</f>
        <v>14</v>
      </c>
      <c r="Z430" s="17" t="n">
        <v>1</v>
      </c>
      <c r="AA430" s="7"/>
      <c r="AB430" s="10"/>
      <c r="AC430" s="10"/>
      <c r="AD430" s="10"/>
      <c r="AE430" s="24"/>
    </row>
    <row r="431" customFormat="false" ht="15.75" hidden="false" customHeight="true" outlineLevel="0" collapsed="false">
      <c r="A431" s="17" t="n">
        <v>427</v>
      </c>
      <c r="B431" s="19" t="s">
        <v>582</v>
      </c>
      <c r="C431" s="20" t="n">
        <v>1973</v>
      </c>
      <c r="D431" s="21" t="s">
        <v>28</v>
      </c>
      <c r="E431" s="19" t="s">
        <v>93</v>
      </c>
      <c r="F431" s="17" t="n">
        <v>13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f aca="false">SUM(F431:X431)</f>
        <v>13</v>
      </c>
      <c r="Z431" s="17" t="n">
        <v>1</v>
      </c>
      <c r="AA431" s="7"/>
      <c r="AB431" s="10"/>
      <c r="AC431" s="10"/>
      <c r="AD431" s="10"/>
      <c r="AE431" s="24"/>
    </row>
    <row r="432" customFormat="false" ht="15.75" hidden="false" customHeight="true" outlineLevel="0" collapsed="false">
      <c r="A432" s="17" t="n">
        <v>428</v>
      </c>
      <c r="B432" s="19" t="s">
        <v>583</v>
      </c>
      <c r="C432" s="20" t="n">
        <v>1981</v>
      </c>
      <c r="D432" s="21" t="s">
        <v>31</v>
      </c>
      <c r="E432" s="19" t="s">
        <v>406</v>
      </c>
      <c r="F432" s="17" t="n">
        <v>13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f aca="false">SUM(F432:X432)</f>
        <v>13</v>
      </c>
      <c r="Z432" s="17" t="n">
        <v>1</v>
      </c>
      <c r="AA432" s="7"/>
      <c r="AB432" s="10"/>
      <c r="AC432" s="10"/>
      <c r="AD432" s="10"/>
      <c r="AE432" s="24"/>
    </row>
    <row r="433" customFormat="false" ht="15.75" hidden="false" customHeight="true" outlineLevel="0" collapsed="false">
      <c r="A433" s="17" t="n">
        <v>429</v>
      </c>
      <c r="B433" s="16" t="s">
        <v>584</v>
      </c>
      <c r="C433" s="17" t="n">
        <v>1971</v>
      </c>
      <c r="D433" s="17" t="s">
        <v>40</v>
      </c>
      <c r="E433" s="16" t="s">
        <v>545</v>
      </c>
      <c r="F433" s="17" t="n">
        <v>0</v>
      </c>
      <c r="G433" s="17" t="n">
        <v>13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13</v>
      </c>
      <c r="Z433" s="17" t="n">
        <v>1</v>
      </c>
      <c r="AA433" s="7"/>
      <c r="AB433" s="10"/>
      <c r="AC433" s="10"/>
      <c r="AD433" s="10"/>
      <c r="AE433" s="24"/>
    </row>
    <row r="434" customFormat="false" ht="15.75" hidden="false" customHeight="true" outlineLevel="0" collapsed="false">
      <c r="A434" s="17" t="n">
        <v>430</v>
      </c>
      <c r="B434" s="19" t="s">
        <v>585</v>
      </c>
      <c r="C434" s="20" t="n">
        <v>1971</v>
      </c>
      <c r="D434" s="21" t="s">
        <v>40</v>
      </c>
      <c r="E434" s="19" t="s">
        <v>116</v>
      </c>
      <c r="F434" s="17" t="n">
        <v>13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f aca="false">SUM(F434:X434)</f>
        <v>13</v>
      </c>
      <c r="Z434" s="17" t="n">
        <v>1</v>
      </c>
      <c r="AA434" s="7"/>
      <c r="AB434" s="10"/>
      <c r="AC434" s="10"/>
      <c r="AD434" s="10"/>
      <c r="AE434" s="24"/>
    </row>
    <row r="435" customFormat="false" ht="15.75" hidden="false" customHeight="true" outlineLevel="0" collapsed="false">
      <c r="A435" s="17" t="n">
        <v>431</v>
      </c>
      <c r="B435" s="19" t="s">
        <v>586</v>
      </c>
      <c r="C435" s="20" t="n">
        <v>1963</v>
      </c>
      <c r="D435" s="21" t="s">
        <v>45</v>
      </c>
      <c r="E435" s="19" t="s">
        <v>47</v>
      </c>
      <c r="F435" s="17" t="n">
        <v>13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f aca="false">SUM(F435:X435)</f>
        <v>13</v>
      </c>
      <c r="Z435" s="17" t="n">
        <v>1</v>
      </c>
      <c r="AA435" s="7"/>
      <c r="AB435" s="10"/>
      <c r="AC435" s="10"/>
      <c r="AD435" s="10"/>
      <c r="AE435" s="24"/>
    </row>
    <row r="436" customFormat="false" ht="15.75" hidden="false" customHeight="true" outlineLevel="0" collapsed="false">
      <c r="A436" s="17" t="n">
        <v>432</v>
      </c>
      <c r="B436" s="19" t="s">
        <v>587</v>
      </c>
      <c r="C436" s="20" t="n">
        <v>1963</v>
      </c>
      <c r="D436" s="21" t="s">
        <v>45</v>
      </c>
      <c r="E436" s="19" t="s">
        <v>120</v>
      </c>
      <c r="F436" s="17" t="n">
        <v>12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f aca="false">SUM(F436:X436)</f>
        <v>12</v>
      </c>
      <c r="Z436" s="17" t="n">
        <v>1</v>
      </c>
      <c r="AA436" s="7"/>
      <c r="AB436" s="10"/>
      <c r="AC436" s="10"/>
      <c r="AD436" s="10"/>
      <c r="AE436" s="24"/>
    </row>
    <row r="437" customFormat="false" ht="15.75" hidden="false" customHeight="true" outlineLevel="0" collapsed="false">
      <c r="A437" s="17" t="n">
        <v>433</v>
      </c>
      <c r="B437" s="19" t="s">
        <v>588</v>
      </c>
      <c r="C437" s="20" t="n">
        <v>1975</v>
      </c>
      <c r="D437" s="21" t="s">
        <v>28</v>
      </c>
      <c r="E437" s="19" t="s">
        <v>43</v>
      </c>
      <c r="F437" s="17" t="n">
        <v>12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f aca="false">SUM(F437:X437)</f>
        <v>12</v>
      </c>
      <c r="Z437" s="17" t="n">
        <v>1</v>
      </c>
      <c r="AA437" s="7"/>
      <c r="AB437" s="10"/>
      <c r="AC437" s="10"/>
      <c r="AD437" s="10"/>
      <c r="AE437" s="24"/>
    </row>
    <row r="438" customFormat="false" ht="15.75" hidden="false" customHeight="true" outlineLevel="0" collapsed="false">
      <c r="A438" s="17" t="n">
        <v>434</v>
      </c>
      <c r="B438" s="16" t="s">
        <v>589</v>
      </c>
      <c r="C438" s="17" t="n">
        <v>1968</v>
      </c>
      <c r="D438" s="17" t="s">
        <v>40</v>
      </c>
      <c r="E438" s="16" t="s">
        <v>105</v>
      </c>
      <c r="F438" s="17" t="n">
        <v>0</v>
      </c>
      <c r="G438" s="17" t="n">
        <v>12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f aca="false">SUM(F438:X438)</f>
        <v>12</v>
      </c>
      <c r="Z438" s="17" t="n">
        <v>1</v>
      </c>
      <c r="AA438" s="7"/>
      <c r="AB438" s="10"/>
      <c r="AC438" s="10"/>
      <c r="AD438" s="10"/>
      <c r="AE438" s="24"/>
    </row>
    <row r="439" customFormat="false" ht="15.75" hidden="false" customHeight="true" outlineLevel="0" collapsed="false">
      <c r="A439" s="17" t="n">
        <v>435</v>
      </c>
      <c r="B439" s="16" t="s">
        <v>590</v>
      </c>
      <c r="C439" s="17" t="n">
        <v>1973</v>
      </c>
      <c r="D439" s="17" t="s">
        <v>28</v>
      </c>
      <c r="E439" s="16" t="s">
        <v>185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12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f aca="false">SUM(K439:X439)</f>
        <v>12</v>
      </c>
      <c r="Z439" s="17" t="n">
        <v>1</v>
      </c>
      <c r="AA439" s="7"/>
      <c r="AB439" s="10"/>
      <c r="AC439" s="10"/>
      <c r="AD439" s="10"/>
      <c r="AE439" s="24"/>
    </row>
    <row r="440" customFormat="false" ht="15.75" hidden="false" customHeight="true" outlineLevel="0" collapsed="false">
      <c r="A440" s="17" t="n">
        <v>436</v>
      </c>
      <c r="B440" s="19" t="s">
        <v>591</v>
      </c>
      <c r="C440" s="20" t="n">
        <v>1981</v>
      </c>
      <c r="D440" s="21" t="s">
        <v>31</v>
      </c>
      <c r="E440" s="19" t="s">
        <v>406</v>
      </c>
      <c r="F440" s="17" t="n">
        <v>12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f aca="false">SUM(F440:X440)</f>
        <v>12</v>
      </c>
      <c r="Z440" s="17" t="n">
        <v>1</v>
      </c>
      <c r="AA440" s="7"/>
      <c r="AB440" s="10"/>
      <c r="AC440" s="10"/>
      <c r="AD440" s="10"/>
      <c r="AE440" s="24"/>
    </row>
    <row r="441" customFormat="false" ht="15.75" hidden="false" customHeight="true" outlineLevel="0" collapsed="false">
      <c r="A441" s="17" t="n">
        <v>437</v>
      </c>
      <c r="B441" s="16" t="s">
        <v>592</v>
      </c>
      <c r="C441" s="17" t="n">
        <v>1967</v>
      </c>
      <c r="D441" s="17" t="s">
        <v>45</v>
      </c>
      <c r="E441" s="16" t="s">
        <v>82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12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f aca="false">SUM(K441:X441)</f>
        <v>12</v>
      </c>
      <c r="Z441" s="17" t="n">
        <v>1</v>
      </c>
      <c r="AA441" s="7"/>
      <c r="AB441" s="10"/>
      <c r="AC441" s="10"/>
      <c r="AD441" s="10"/>
      <c r="AE441" s="24"/>
    </row>
    <row r="442" customFormat="false" ht="15.75" hidden="false" customHeight="true" outlineLevel="0" collapsed="false">
      <c r="A442" s="17" t="n">
        <v>438</v>
      </c>
      <c r="B442" s="19" t="s">
        <v>593</v>
      </c>
      <c r="C442" s="20" t="n">
        <v>1980</v>
      </c>
      <c r="D442" s="21" t="s">
        <v>31</v>
      </c>
      <c r="E442" s="19" t="s">
        <v>93</v>
      </c>
      <c r="F442" s="17" t="n">
        <v>11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f aca="false">SUM(F442:X442)</f>
        <v>11</v>
      </c>
      <c r="Z442" s="17" t="n">
        <v>1</v>
      </c>
      <c r="AA442" s="7"/>
      <c r="AB442" s="10"/>
      <c r="AC442" s="10"/>
      <c r="AD442" s="10"/>
      <c r="AE442" s="24"/>
    </row>
    <row r="443" customFormat="false" ht="15.75" hidden="false" customHeight="true" outlineLevel="0" collapsed="false">
      <c r="A443" s="17" t="n">
        <v>439</v>
      </c>
      <c r="B443" s="16" t="s">
        <v>594</v>
      </c>
      <c r="C443" s="17" t="n">
        <v>1975</v>
      </c>
      <c r="D443" s="17" t="s">
        <v>28</v>
      </c>
      <c r="E443" s="16" t="s">
        <v>545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11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f aca="false">SUM(K443:X443)</f>
        <v>11</v>
      </c>
      <c r="Z443" s="17" t="n">
        <v>1</v>
      </c>
      <c r="AA443" s="7"/>
      <c r="AB443" s="10"/>
      <c r="AC443" s="10"/>
      <c r="AD443" s="10"/>
      <c r="AE443" s="24"/>
    </row>
    <row r="444" customFormat="false" ht="15.75" hidden="false" customHeight="true" outlineLevel="0" collapsed="false">
      <c r="A444" s="17" t="n">
        <v>440</v>
      </c>
      <c r="B444" s="16" t="s">
        <v>595</v>
      </c>
      <c r="C444" s="17" t="n">
        <v>1968</v>
      </c>
      <c r="D444" s="17" t="s">
        <v>40</v>
      </c>
      <c r="E444" s="16" t="s">
        <v>105</v>
      </c>
      <c r="F444" s="17" t="n">
        <v>0</v>
      </c>
      <c r="G444" s="17" t="n">
        <v>11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f aca="false">SUM(F444:X444)</f>
        <v>11</v>
      </c>
      <c r="Z444" s="17" t="n">
        <v>1</v>
      </c>
      <c r="AA444" s="7"/>
      <c r="AB444" s="10"/>
      <c r="AC444" s="10"/>
      <c r="AD444" s="10"/>
      <c r="AE444" s="24"/>
    </row>
    <row r="445" customFormat="false" ht="15.75" hidden="false" customHeight="true" outlineLevel="0" collapsed="false">
      <c r="A445" s="17" t="n">
        <v>441</v>
      </c>
      <c r="B445" s="16" t="s">
        <v>596</v>
      </c>
      <c r="C445" s="17" t="n">
        <v>1975</v>
      </c>
      <c r="D445" s="17" t="s">
        <v>28</v>
      </c>
      <c r="E445" s="16" t="s">
        <v>192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1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f aca="false">SUM(K445:X445)</f>
        <v>10</v>
      </c>
      <c r="Z445" s="17" t="n">
        <v>1</v>
      </c>
      <c r="AA445" s="7"/>
      <c r="AB445" s="10"/>
      <c r="AC445" s="10"/>
      <c r="AD445" s="10"/>
      <c r="AE445" s="24"/>
    </row>
    <row r="446" customFormat="false" ht="15.75" hidden="false" customHeight="true" outlineLevel="0" collapsed="false">
      <c r="A446" s="17" t="n">
        <v>442</v>
      </c>
      <c r="B446" s="19" t="s">
        <v>597</v>
      </c>
      <c r="C446" s="20" t="n">
        <v>1980</v>
      </c>
      <c r="D446" s="21" t="s">
        <v>31</v>
      </c>
      <c r="E446" s="19" t="s">
        <v>406</v>
      </c>
      <c r="F446" s="17" t="n">
        <v>1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f aca="false">SUM(F446:X446)</f>
        <v>10</v>
      </c>
      <c r="Z446" s="17" t="n">
        <v>1</v>
      </c>
      <c r="AA446" s="7"/>
      <c r="AB446" s="10"/>
      <c r="AC446" s="10"/>
      <c r="AD446" s="10"/>
      <c r="AE446" s="24"/>
    </row>
    <row r="447" customFormat="false" ht="15.75" hidden="false" customHeight="true" outlineLevel="0" collapsed="false">
      <c r="A447" s="17" t="n">
        <v>443</v>
      </c>
      <c r="B447" s="19" t="s">
        <v>598</v>
      </c>
      <c r="C447" s="20" t="n">
        <v>1970</v>
      </c>
      <c r="D447" s="21" t="s">
        <v>40</v>
      </c>
      <c r="E447" s="19" t="s">
        <v>93</v>
      </c>
      <c r="F447" s="17" t="n">
        <v>1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f aca="false">SUM(F447:X447)</f>
        <v>10</v>
      </c>
      <c r="Z447" s="17" t="n">
        <v>1</v>
      </c>
      <c r="AA447" s="7"/>
      <c r="AB447" s="10"/>
      <c r="AC447" s="10"/>
      <c r="AD447" s="10"/>
      <c r="AE447" s="24"/>
    </row>
    <row r="448" customFormat="false" ht="15.75" hidden="false" customHeight="true" outlineLevel="0" collapsed="false">
      <c r="A448" s="17" t="n">
        <v>444</v>
      </c>
      <c r="B448" s="16" t="s">
        <v>599</v>
      </c>
      <c r="C448" s="17" t="n">
        <v>1965</v>
      </c>
      <c r="D448" s="17" t="s">
        <v>45</v>
      </c>
      <c r="E448" s="16" t="s">
        <v>82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1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f aca="false">SUM(K448:X448)</f>
        <v>10</v>
      </c>
      <c r="Z448" s="17" t="n">
        <v>1</v>
      </c>
      <c r="AA448" s="7"/>
      <c r="AB448" s="10"/>
      <c r="AC448" s="10"/>
      <c r="AD448" s="10"/>
      <c r="AE448" s="24"/>
    </row>
    <row r="449" customFormat="false" ht="15.75" hidden="false" customHeight="true" outlineLevel="0" collapsed="false">
      <c r="A449" s="17" t="n">
        <v>445</v>
      </c>
      <c r="B449" s="19" t="s">
        <v>600</v>
      </c>
      <c r="C449" s="20" t="n">
        <v>1974</v>
      </c>
      <c r="D449" s="21" t="s">
        <v>28</v>
      </c>
      <c r="E449" s="19" t="s">
        <v>93</v>
      </c>
      <c r="F449" s="17" t="n">
        <v>1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f aca="false">SUM(F449:X449)</f>
        <v>10</v>
      </c>
      <c r="Z449" s="17" t="n">
        <v>1</v>
      </c>
      <c r="AA449" s="7"/>
      <c r="AB449" s="10"/>
      <c r="AC449" s="10"/>
      <c r="AD449" s="10"/>
      <c r="AE449" s="24"/>
    </row>
    <row r="450" customFormat="false" ht="15.75" hidden="false" customHeight="true" outlineLevel="0" collapsed="false">
      <c r="A450" s="17" t="n">
        <v>446</v>
      </c>
      <c r="B450" s="19" t="s">
        <v>601</v>
      </c>
      <c r="C450" s="20" t="n">
        <v>1974</v>
      </c>
      <c r="D450" s="21" t="s">
        <v>28</v>
      </c>
      <c r="E450" s="19" t="s">
        <v>171</v>
      </c>
      <c r="F450" s="17" t="n">
        <v>9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f aca="false">SUM(F450:X450)</f>
        <v>9</v>
      </c>
      <c r="Z450" s="17" t="n">
        <v>1</v>
      </c>
      <c r="AA450" s="7"/>
      <c r="AB450" s="10"/>
      <c r="AC450" s="10"/>
      <c r="AD450" s="10"/>
      <c r="AE450" s="24"/>
    </row>
    <row r="451" customFormat="false" ht="15.75" hidden="false" customHeight="true" outlineLevel="0" collapsed="false">
      <c r="A451" s="17" t="n">
        <v>447</v>
      </c>
      <c r="B451" s="19" t="s">
        <v>602</v>
      </c>
      <c r="C451" s="20" t="n">
        <v>1969</v>
      </c>
      <c r="D451" s="21" t="s">
        <v>40</v>
      </c>
      <c r="E451" s="19" t="s">
        <v>239</v>
      </c>
      <c r="F451" s="17" t="n">
        <v>9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f aca="false">SUM(F451:X451)</f>
        <v>9</v>
      </c>
      <c r="Z451" s="17" t="n">
        <v>1</v>
      </c>
      <c r="AA451" s="7"/>
      <c r="AB451" s="10"/>
      <c r="AC451" s="10"/>
      <c r="AD451" s="10"/>
      <c r="AE451" s="24"/>
    </row>
    <row r="452" customFormat="false" ht="15.75" hidden="false" customHeight="true" outlineLevel="0" collapsed="false">
      <c r="A452" s="17" t="n">
        <v>448</v>
      </c>
      <c r="B452" s="19" t="s">
        <v>603</v>
      </c>
      <c r="C452" s="20" t="n">
        <v>1972</v>
      </c>
      <c r="D452" s="21" t="s">
        <v>40</v>
      </c>
      <c r="E452" s="19" t="s">
        <v>93</v>
      </c>
      <c r="F452" s="17" t="n">
        <v>8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f aca="false">SUM(F452:X452)</f>
        <v>8</v>
      </c>
      <c r="Z452" s="17" t="n">
        <v>1</v>
      </c>
      <c r="AA452" s="7"/>
      <c r="AB452" s="10"/>
      <c r="AC452" s="10"/>
      <c r="AD452" s="10"/>
      <c r="AE452" s="24"/>
    </row>
    <row r="453" customFormat="false" ht="15.75" hidden="false" customHeight="true" outlineLevel="0" collapsed="false">
      <c r="A453" s="17" t="n">
        <v>449</v>
      </c>
      <c r="B453" s="16" t="s">
        <v>604</v>
      </c>
      <c r="C453" s="17" t="n">
        <v>1971</v>
      </c>
      <c r="D453" s="17" t="s">
        <v>40</v>
      </c>
      <c r="E453" s="16" t="s">
        <v>138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8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f aca="false">SUM(K453:X453)</f>
        <v>8</v>
      </c>
      <c r="Z453" s="17" t="n">
        <v>1</v>
      </c>
      <c r="AA453" s="7"/>
      <c r="AB453" s="10"/>
      <c r="AC453" s="10"/>
      <c r="AD453" s="10"/>
      <c r="AE453" s="24"/>
    </row>
    <row r="454" customFormat="false" ht="15.75" hidden="false" customHeight="true" outlineLevel="0" collapsed="false">
      <c r="A454" s="17" t="n">
        <v>450</v>
      </c>
      <c r="B454" s="19" t="s">
        <v>605</v>
      </c>
      <c r="C454" s="20" t="n">
        <v>1975</v>
      </c>
      <c r="D454" s="21" t="s">
        <v>28</v>
      </c>
      <c r="E454" s="19" t="s">
        <v>363</v>
      </c>
      <c r="F454" s="17" t="n">
        <v>7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f aca="false">SUM(F454:X454)</f>
        <v>7</v>
      </c>
      <c r="Z454" s="17" t="n">
        <v>1</v>
      </c>
      <c r="AA454" s="7"/>
      <c r="AB454" s="10"/>
      <c r="AC454" s="10"/>
      <c r="AD454" s="10"/>
      <c r="AE454" s="24"/>
    </row>
    <row r="455" customFormat="false" ht="15.75" hidden="false" customHeight="true" outlineLevel="0" collapsed="false">
      <c r="A455" s="17" t="n">
        <v>451</v>
      </c>
      <c r="B455" s="19" t="s">
        <v>606</v>
      </c>
      <c r="C455" s="20" t="n">
        <v>1970</v>
      </c>
      <c r="D455" s="21" t="s">
        <v>40</v>
      </c>
      <c r="E455" s="19" t="s">
        <v>52</v>
      </c>
      <c r="F455" s="17" t="n">
        <v>7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f aca="false">SUM(F455:X455)</f>
        <v>7</v>
      </c>
      <c r="Z455" s="17" t="n">
        <v>1</v>
      </c>
      <c r="AA455" s="7"/>
      <c r="AB455" s="10"/>
      <c r="AC455" s="10"/>
      <c r="AD455" s="10"/>
      <c r="AE455" s="24"/>
    </row>
    <row r="456" customFormat="false" ht="15.75" hidden="false" customHeight="true" outlineLevel="0" collapsed="false">
      <c r="A456" s="17" t="n">
        <v>452</v>
      </c>
      <c r="B456" s="16" t="s">
        <v>607</v>
      </c>
      <c r="C456" s="17" t="n">
        <v>1971</v>
      </c>
      <c r="D456" s="17" t="s">
        <v>40</v>
      </c>
      <c r="E456" s="16" t="s">
        <v>207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6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f aca="false">SUM(K456:X456)</f>
        <v>6</v>
      </c>
      <c r="Z456" s="17" t="n">
        <v>1</v>
      </c>
      <c r="AA456" s="7"/>
      <c r="AB456" s="10"/>
      <c r="AC456" s="10"/>
      <c r="AD456" s="10"/>
      <c r="AE456" s="24"/>
    </row>
    <row r="457" customFormat="false" ht="15.75" hidden="false" customHeight="true" outlineLevel="0" collapsed="false">
      <c r="A457" s="17" t="n">
        <v>453</v>
      </c>
      <c r="B457" s="19" t="s">
        <v>608</v>
      </c>
      <c r="C457" s="20" t="n">
        <v>1976</v>
      </c>
      <c r="D457" s="21" t="s">
        <v>28</v>
      </c>
      <c r="E457" s="19" t="s">
        <v>239</v>
      </c>
      <c r="F457" s="17" t="n">
        <v>6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f aca="false">SUM(F457:X457)</f>
        <v>6</v>
      </c>
      <c r="Z457" s="17" t="n">
        <v>1</v>
      </c>
      <c r="AA457" s="7"/>
      <c r="AB457" s="10"/>
      <c r="AC457" s="10"/>
      <c r="AD457" s="10"/>
      <c r="AE457" s="24"/>
    </row>
    <row r="458" customFormat="false" ht="15.75" hidden="false" customHeight="true" outlineLevel="0" collapsed="false">
      <c r="A458" s="12" t="n">
        <v>454</v>
      </c>
      <c r="B458" s="19" t="s">
        <v>609</v>
      </c>
      <c r="C458" s="20" t="n">
        <v>1972</v>
      </c>
      <c r="D458" s="21" t="s">
        <v>40</v>
      </c>
      <c r="E458" s="19" t="s">
        <v>93</v>
      </c>
      <c r="F458" s="17" t="n">
        <v>5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f aca="false">SUM(F458:X458)</f>
        <v>5</v>
      </c>
      <c r="Z458" s="17" t="n">
        <v>1</v>
      </c>
      <c r="AA458" s="7"/>
      <c r="AB458" s="10"/>
      <c r="AC458" s="10"/>
      <c r="AD458" s="10"/>
      <c r="AE458" s="24"/>
    </row>
    <row r="459" customFormat="false" ht="15.75" hidden="false" customHeight="true" outlineLevel="0" collapsed="false">
      <c r="A459" s="12" t="n">
        <v>455</v>
      </c>
      <c r="B459" s="16" t="s">
        <v>610</v>
      </c>
      <c r="C459" s="17" t="n">
        <v>1969</v>
      </c>
      <c r="D459" s="17" t="s">
        <v>40</v>
      </c>
      <c r="E459" s="16" t="s">
        <v>93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4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f aca="false">SUM(K459:X459)</f>
        <v>4</v>
      </c>
      <c r="Z459" s="17" t="n">
        <v>1</v>
      </c>
      <c r="AA459" s="7"/>
      <c r="AB459" s="10"/>
      <c r="AC459" s="10"/>
      <c r="AD459" s="10"/>
      <c r="AE459" s="24"/>
    </row>
    <row r="460" customFormat="false" ht="15.75" hidden="false" customHeight="true" outlineLevel="0" collapsed="false">
      <c r="A460" s="12" t="n">
        <v>456</v>
      </c>
      <c r="B460" s="19" t="s">
        <v>611</v>
      </c>
      <c r="C460" s="20" t="n">
        <v>1969</v>
      </c>
      <c r="D460" s="21" t="s">
        <v>40</v>
      </c>
      <c r="E460" s="19" t="s">
        <v>171</v>
      </c>
      <c r="F460" s="17" t="n">
        <v>4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f aca="false">SUM(F460:X460)</f>
        <v>4</v>
      </c>
      <c r="Z460" s="17" t="n">
        <v>1</v>
      </c>
      <c r="AA460" s="7"/>
      <c r="AB460" s="10"/>
      <c r="AC460" s="10"/>
      <c r="AD460" s="10"/>
      <c r="AE460" s="24"/>
    </row>
    <row r="461" customFormat="false" ht="15.75" hidden="false" customHeight="true" outlineLevel="0" collapsed="false">
      <c r="A461" s="12" t="n">
        <v>457</v>
      </c>
      <c r="B461" s="16" t="s">
        <v>612</v>
      </c>
      <c r="C461" s="17" t="n">
        <v>1968</v>
      </c>
      <c r="D461" s="17" t="s">
        <v>40</v>
      </c>
      <c r="E461" s="16" t="s">
        <v>192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3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f aca="false">SUM(K461:X461)</f>
        <v>3</v>
      </c>
      <c r="Z461" s="17" t="n">
        <v>1</v>
      </c>
      <c r="AA461" s="7"/>
      <c r="AB461" s="10"/>
      <c r="AC461" s="10"/>
      <c r="AD461" s="10"/>
      <c r="AE461" s="24"/>
    </row>
    <row r="462" customFormat="false" ht="15.75" hidden="false" customHeight="true" outlineLevel="0" collapsed="false">
      <c r="A462" s="12" t="n">
        <v>458</v>
      </c>
      <c r="B462" s="19" t="s">
        <v>613</v>
      </c>
      <c r="C462" s="20" t="n">
        <v>1972</v>
      </c>
      <c r="D462" s="21" t="s">
        <v>40</v>
      </c>
      <c r="E462" s="19" t="s">
        <v>406</v>
      </c>
      <c r="F462" s="17" t="n">
        <v>3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f aca="false">SUM(F462:X462)</f>
        <v>3</v>
      </c>
      <c r="Z462" s="17" t="n">
        <v>1</v>
      </c>
      <c r="AA462" s="7"/>
      <c r="AB462" s="10"/>
      <c r="AC462" s="10"/>
      <c r="AD462" s="10"/>
      <c r="AE462" s="24"/>
    </row>
    <row r="463" customFormat="false" ht="15.75" hidden="false" customHeight="true" outlineLevel="0" collapsed="false">
      <c r="A463" s="12" t="n">
        <v>459</v>
      </c>
      <c r="B463" s="16" t="s">
        <v>614</v>
      </c>
      <c r="C463" s="17" t="n">
        <v>1969</v>
      </c>
      <c r="D463" s="17" t="s">
        <v>40</v>
      </c>
      <c r="E463" s="16" t="s">
        <v>322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2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f aca="false">SUM(K463:X463)</f>
        <v>2</v>
      </c>
      <c r="Z463" s="17" t="n">
        <v>1</v>
      </c>
      <c r="AA463" s="7"/>
      <c r="AB463" s="10"/>
      <c r="AC463" s="10"/>
      <c r="AD463" s="10"/>
      <c r="AE463" s="24"/>
    </row>
    <row r="464" customFormat="false" ht="15.75" hidden="false" customHeight="true" outlineLevel="0" collapsed="false">
      <c r="A464" s="12" t="n">
        <v>460</v>
      </c>
      <c r="B464" s="16" t="s">
        <v>615</v>
      </c>
      <c r="C464" s="17" t="n">
        <v>1972</v>
      </c>
      <c r="D464" s="17" t="s">
        <v>40</v>
      </c>
      <c r="E464" s="16" t="s">
        <v>105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1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f aca="false">SUM(K464:X464)</f>
        <v>1</v>
      </c>
      <c r="Z464" s="17" t="n">
        <v>1</v>
      </c>
      <c r="AA464" s="7"/>
      <c r="AB464" s="10"/>
      <c r="AC464" s="10"/>
      <c r="AD464" s="10"/>
      <c r="AE464" s="24"/>
    </row>
    <row r="465" customFormat="false" ht="15.75" hidden="false" customHeight="true" outlineLevel="0" collapsed="false">
      <c r="A465" s="12" t="n">
        <v>461</v>
      </c>
      <c r="B465" s="19" t="s">
        <v>616</v>
      </c>
      <c r="C465" s="20" t="n">
        <v>1970</v>
      </c>
      <c r="D465" s="21" t="s">
        <v>40</v>
      </c>
      <c r="E465" s="19" t="s">
        <v>239</v>
      </c>
      <c r="F465" s="17" t="n">
        <v>1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f aca="false">SUM(F465:X465)</f>
        <v>1</v>
      </c>
      <c r="Z465" s="17" t="n">
        <v>1</v>
      </c>
      <c r="AA465" s="7"/>
      <c r="AB465" s="10"/>
      <c r="AC465" s="10"/>
      <c r="AD465" s="10"/>
      <c r="AE465" s="24"/>
    </row>
    <row r="466" customFormat="false" ht="15.75" hidden="false" customHeight="true" outlineLevel="0" collapsed="false">
      <c r="A466" s="12" t="n">
        <v>462</v>
      </c>
      <c r="B466" s="19" t="s">
        <v>617</v>
      </c>
      <c r="C466" s="20" t="n">
        <v>1972</v>
      </c>
      <c r="D466" s="21" t="s">
        <v>40</v>
      </c>
      <c r="E466" s="19" t="s">
        <v>618</v>
      </c>
      <c r="F466" s="17" t="n">
        <v>1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f aca="false">SUM(F466:X466)</f>
        <v>1</v>
      </c>
      <c r="Z466" s="17" t="n">
        <v>1</v>
      </c>
      <c r="AA466" s="7"/>
      <c r="AB466" s="10"/>
      <c r="AC466" s="10"/>
      <c r="AD466" s="10"/>
      <c r="AE466" s="24"/>
    </row>
    <row r="467" customFormat="false" ht="15.75" hidden="false" customHeight="true" outlineLevel="0" collapsed="false">
      <c r="A467" s="12" t="n">
        <v>463</v>
      </c>
      <c r="B467" s="19" t="s">
        <v>619</v>
      </c>
      <c r="C467" s="20" t="n">
        <v>1968</v>
      </c>
      <c r="D467" s="21" t="s">
        <v>40</v>
      </c>
      <c r="E467" s="19" t="s">
        <v>157</v>
      </c>
      <c r="F467" s="17" t="n">
        <v>1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f aca="false">SUM(F467:X467)</f>
        <v>1</v>
      </c>
      <c r="Z467" s="17" t="n">
        <v>1</v>
      </c>
      <c r="AA467" s="7"/>
      <c r="AB467" s="10"/>
      <c r="AC467" s="10"/>
      <c r="AD467" s="10"/>
      <c r="AE467" s="24"/>
    </row>
    <row r="468" customFormat="false" ht="15.75" hidden="false" customHeight="true" outlineLevel="0" collapsed="false">
      <c r="A468" s="33" t="n">
        <v>470</v>
      </c>
      <c r="B468" s="34"/>
      <c r="C468" s="12"/>
      <c r="D468" s="12"/>
      <c r="E468" s="34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2"/>
      <c r="AA468" s="7"/>
      <c r="AB468" s="10"/>
      <c r="AC468" s="10"/>
      <c r="AD468" s="10"/>
      <c r="AE468" s="24"/>
    </row>
    <row r="469" customFormat="false" ht="15.75" hidden="false" customHeight="true" outlineLevel="0" collapsed="false">
      <c r="A469" s="33" t="n">
        <v>471</v>
      </c>
      <c r="B469" s="11"/>
      <c r="C469" s="10"/>
      <c r="D469" s="12"/>
      <c r="E469" s="34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2"/>
      <c r="AA469" s="7"/>
      <c r="AB469" s="10"/>
      <c r="AC469" s="10"/>
      <c r="AD469" s="10"/>
      <c r="AE469" s="24"/>
    </row>
    <row r="470" customFormat="false" ht="15.75" hidden="false" customHeight="true" outlineLevel="0" collapsed="false">
      <c r="A470" s="33" t="n">
        <v>472</v>
      </c>
      <c r="B470" s="34"/>
      <c r="C470" s="12"/>
      <c r="D470" s="12"/>
      <c r="E470" s="34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2"/>
      <c r="AA470" s="7"/>
      <c r="AB470" s="10"/>
      <c r="AC470" s="10"/>
      <c r="AD470" s="10"/>
      <c r="AE470" s="24"/>
    </row>
    <row r="471" customFormat="false" ht="15.75" hidden="false" customHeight="true" outlineLevel="0" collapsed="false">
      <c r="A471" s="33" t="n">
        <v>473</v>
      </c>
      <c r="B471" s="11"/>
      <c r="C471" s="10"/>
      <c r="D471" s="12"/>
      <c r="E471" s="11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2"/>
      <c r="AA471" s="7"/>
      <c r="AB471" s="10"/>
      <c r="AC471" s="10"/>
      <c r="AD471" s="10"/>
      <c r="AE471" s="24"/>
    </row>
    <row r="472" customFormat="false" ht="15.75" hidden="false" customHeight="true" outlineLevel="0" collapsed="false">
      <c r="A472" s="33" t="n">
        <v>474</v>
      </c>
      <c r="B472" s="35"/>
      <c r="C472" s="36"/>
      <c r="D472" s="12"/>
      <c r="E472" s="35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2"/>
      <c r="AA472" s="7"/>
      <c r="AB472" s="10"/>
      <c r="AC472" s="10"/>
      <c r="AD472" s="10"/>
      <c r="AE472" s="24"/>
    </row>
    <row r="473" customFormat="false" ht="15.75" hidden="false" customHeight="true" outlineLevel="0" collapsed="false">
      <c r="A473" s="33" t="n">
        <v>475</v>
      </c>
      <c r="B473" s="34"/>
      <c r="C473" s="12"/>
      <c r="D473" s="12"/>
      <c r="E473" s="11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2"/>
      <c r="AA473" s="7"/>
      <c r="AB473" s="10"/>
      <c r="AC473" s="10"/>
      <c r="AD473" s="10"/>
      <c r="AE473" s="24"/>
    </row>
    <row r="474" customFormat="false" ht="15.75" hidden="false" customHeight="true" outlineLevel="0" collapsed="false">
      <c r="A474" s="33" t="n">
        <v>476</v>
      </c>
      <c r="B474" s="34"/>
      <c r="C474" s="12"/>
      <c r="D474" s="12"/>
      <c r="E474" s="11"/>
      <c r="F474" s="10"/>
      <c r="G474" s="10"/>
      <c r="H474" s="12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2"/>
      <c r="AA474" s="7"/>
      <c r="AB474" s="10"/>
      <c r="AC474" s="10"/>
      <c r="AD474" s="10"/>
      <c r="AE474" s="24"/>
    </row>
    <row r="475" customFormat="false" ht="15.75" hidden="false" customHeight="true" outlineLevel="0" collapsed="false">
      <c r="A475" s="33" t="n">
        <v>477</v>
      </c>
      <c r="B475" s="35"/>
      <c r="C475" s="36"/>
      <c r="D475" s="12"/>
      <c r="E475" s="35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B475" s="10"/>
      <c r="AC475" s="10"/>
      <c r="AD475" s="10"/>
      <c r="AE475" s="24"/>
    </row>
    <row r="476" customFormat="false" ht="15.75" hidden="false" customHeight="true" outlineLevel="0" collapsed="false">
      <c r="A476" s="33" t="n">
        <v>478</v>
      </c>
      <c r="B476" s="11"/>
      <c r="C476" s="10"/>
      <c r="D476" s="10"/>
      <c r="E476" s="11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B476" s="10"/>
      <c r="AC476" s="10"/>
      <c r="AD476" s="10"/>
      <c r="AE476" s="24"/>
    </row>
    <row r="477" customFormat="false" ht="15.75" hidden="false" customHeight="true" outlineLevel="0" collapsed="false">
      <c r="A477" s="33" t="n">
        <v>479</v>
      </c>
      <c r="B477" s="34"/>
      <c r="C477" s="12"/>
      <c r="D477" s="12"/>
      <c r="E477" s="11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B477" s="10"/>
      <c r="AC477" s="10"/>
      <c r="AD477" s="10"/>
      <c r="AE477" s="24"/>
    </row>
    <row r="478" customFormat="false" ht="15.75" hidden="false" customHeight="true" outlineLevel="0" collapsed="false">
      <c r="A478" s="33" t="n">
        <v>480</v>
      </c>
      <c r="B478" s="34"/>
      <c r="C478" s="12"/>
      <c r="D478" s="12"/>
      <c r="E478" s="34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B478" s="10"/>
      <c r="AC478" s="10"/>
      <c r="AD478" s="10"/>
      <c r="AE478" s="24"/>
    </row>
    <row r="479" customFormat="false" ht="15.75" hidden="false" customHeight="true" outlineLevel="0" collapsed="false">
      <c r="A479" s="33" t="n">
        <v>481</v>
      </c>
      <c r="B479" s="34"/>
      <c r="C479" s="12"/>
      <c r="D479" s="12"/>
      <c r="E479" s="34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B479" s="10"/>
      <c r="AC479" s="10"/>
      <c r="AD479" s="10"/>
      <c r="AE479" s="24"/>
    </row>
    <row r="480" customFormat="false" ht="15.75" hidden="false" customHeight="true" outlineLevel="0" collapsed="false">
      <c r="A480" s="33" t="n">
        <v>482</v>
      </c>
      <c r="B480" s="11"/>
      <c r="C480" s="10"/>
      <c r="D480" s="10"/>
      <c r="E480" s="11"/>
      <c r="F480" s="10"/>
      <c r="G480" s="10"/>
      <c r="H480" s="37"/>
      <c r="I480" s="10"/>
      <c r="J480" s="10"/>
      <c r="K480" s="10"/>
      <c r="L480" s="10"/>
      <c r="M480" s="10"/>
      <c r="N480" s="37"/>
      <c r="O480" s="10"/>
      <c r="P480" s="37"/>
      <c r="Q480" s="10"/>
      <c r="R480" s="10"/>
      <c r="S480" s="37"/>
      <c r="T480" s="10"/>
      <c r="U480" s="37"/>
      <c r="V480" s="37"/>
      <c r="W480" s="37"/>
      <c r="X480" s="10"/>
      <c r="Y480" s="10"/>
      <c r="Z480" s="10"/>
      <c r="AB480" s="10"/>
      <c r="AC480" s="10"/>
      <c r="AD480" s="10"/>
      <c r="AE480" s="24"/>
    </row>
    <row r="481" customFormat="false" ht="15.75" hidden="false" customHeight="true" outlineLevel="0" collapsed="false">
      <c r="A481" s="33" t="n">
        <v>483</v>
      </c>
      <c r="B481" s="11"/>
      <c r="C481" s="10"/>
      <c r="D481" s="10"/>
      <c r="E481" s="11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B481" s="10"/>
      <c r="AC481" s="14"/>
      <c r="AD481" s="10"/>
      <c r="AE481" s="24"/>
    </row>
    <row r="482" customFormat="false" ht="15.75" hidden="false" customHeight="true" outlineLevel="0" collapsed="false">
      <c r="A482" s="33" t="n">
        <v>484</v>
      </c>
      <c r="B482" s="34"/>
      <c r="C482" s="12"/>
      <c r="D482" s="12"/>
      <c r="E482" s="11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B482" s="10"/>
      <c r="AC482" s="10"/>
      <c r="AD482" s="10"/>
      <c r="AE482" s="24"/>
    </row>
    <row r="483" customFormat="false" ht="15.75" hidden="false" customHeight="true" outlineLevel="0" collapsed="false">
      <c r="A483" s="33" t="n">
        <v>485</v>
      </c>
      <c r="B483" s="38"/>
      <c r="C483" s="39"/>
      <c r="D483" s="36"/>
      <c r="E483" s="38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B483" s="10"/>
      <c r="AC483" s="10"/>
      <c r="AD483" s="10"/>
      <c r="AE483" s="24"/>
    </row>
    <row r="484" customFormat="false" ht="15.75" hidden="false" customHeight="true" outlineLevel="0" collapsed="false">
      <c r="A484" s="33" t="n">
        <v>486</v>
      </c>
      <c r="B484" s="11"/>
      <c r="C484" s="10"/>
      <c r="D484" s="10"/>
      <c r="E484" s="11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B484" s="10"/>
      <c r="AC484" s="10"/>
      <c r="AD484" s="10"/>
      <c r="AE484" s="24"/>
    </row>
    <row r="485" customFormat="false" ht="15.75" hidden="false" customHeight="true" outlineLevel="0" collapsed="false">
      <c r="A485" s="33" t="n">
        <v>487</v>
      </c>
      <c r="B485" s="11"/>
      <c r="C485" s="10"/>
      <c r="D485" s="10"/>
      <c r="E485" s="11"/>
      <c r="F485" s="10"/>
      <c r="G485" s="10"/>
      <c r="H485" s="12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B485" s="10"/>
      <c r="AC485" s="10"/>
      <c r="AD485" s="10"/>
      <c r="AE485" s="24"/>
    </row>
    <row r="486" customFormat="false" ht="15.75" hidden="false" customHeight="true" outlineLevel="0" collapsed="false">
      <c r="A486" s="33" t="n">
        <v>488</v>
      </c>
      <c r="B486" s="35"/>
      <c r="C486" s="36"/>
      <c r="D486" s="10"/>
      <c r="E486" s="35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B486" s="10"/>
      <c r="AC486" s="10"/>
      <c r="AD486" s="10"/>
      <c r="AE486" s="24"/>
    </row>
    <row r="487" customFormat="false" ht="15.75" hidden="false" customHeight="true" outlineLevel="0" collapsed="false">
      <c r="A487" s="33" t="n">
        <v>489</v>
      </c>
      <c r="B487" s="11"/>
      <c r="C487" s="10"/>
      <c r="D487" s="10"/>
      <c r="E487" s="35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B487" s="10"/>
      <c r="AC487" s="10"/>
      <c r="AD487" s="10"/>
      <c r="AE487" s="24"/>
    </row>
    <row r="488" customFormat="false" ht="15.75" hidden="false" customHeight="true" outlineLevel="0" collapsed="false">
      <c r="A488" s="33" t="n">
        <v>490</v>
      </c>
      <c r="B488" s="34"/>
      <c r="C488" s="12"/>
      <c r="D488" s="12"/>
      <c r="E488" s="34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B488" s="10"/>
      <c r="AC488" s="10"/>
      <c r="AD488" s="10"/>
      <c r="AE488" s="24"/>
    </row>
    <row r="489" customFormat="false" ht="15.75" hidden="false" customHeight="true" outlineLevel="0" collapsed="false">
      <c r="A489" s="33" t="n">
        <v>491</v>
      </c>
      <c r="B489" s="35"/>
      <c r="C489" s="36"/>
      <c r="D489" s="10"/>
      <c r="E489" s="35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B489" s="10"/>
      <c r="AC489" s="10"/>
      <c r="AD489" s="10"/>
      <c r="AE489" s="24"/>
    </row>
    <row r="490" customFormat="false" ht="15.75" hidden="false" customHeight="true" outlineLevel="0" collapsed="false">
      <c r="A490" s="33" t="n">
        <v>492</v>
      </c>
      <c r="B490" s="34"/>
      <c r="C490" s="12"/>
      <c r="D490" s="12"/>
      <c r="E490" s="34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B490" s="10"/>
      <c r="AC490" s="10"/>
      <c r="AD490" s="10"/>
      <c r="AE490" s="24"/>
    </row>
    <row r="491" customFormat="false" ht="15.75" hidden="false" customHeight="true" outlineLevel="0" collapsed="false">
      <c r="A491" s="33" t="n">
        <v>493</v>
      </c>
      <c r="B491" s="11"/>
      <c r="C491" s="10"/>
      <c r="D491" s="10"/>
      <c r="E491" s="11"/>
      <c r="F491" s="10"/>
      <c r="G491" s="10"/>
      <c r="H491" s="12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B491" s="10"/>
      <c r="AC491" s="10"/>
      <c r="AD491" s="10"/>
      <c r="AE491" s="24"/>
    </row>
    <row r="492" customFormat="false" ht="15.75" hidden="false" customHeight="true" outlineLevel="0" collapsed="false">
      <c r="A492" s="33" t="n">
        <v>494</v>
      </c>
      <c r="B492" s="11"/>
      <c r="C492" s="10"/>
      <c r="D492" s="10"/>
      <c r="E492" s="11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B492" s="10"/>
      <c r="AC492" s="10"/>
      <c r="AD492" s="10"/>
      <c r="AE492" s="24"/>
    </row>
    <row r="493" customFormat="false" ht="15.75" hidden="false" customHeight="true" outlineLevel="0" collapsed="false">
      <c r="A493" s="33" t="n">
        <v>495</v>
      </c>
      <c r="B493" s="34"/>
      <c r="C493" s="12"/>
      <c r="D493" s="12"/>
      <c r="E493" s="34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B493" s="10"/>
      <c r="AC493" s="10"/>
      <c r="AD493" s="10"/>
      <c r="AE493" s="24"/>
    </row>
    <row r="494" customFormat="false" ht="15.75" hidden="false" customHeight="true" outlineLevel="0" collapsed="false">
      <c r="A494" s="33" t="n">
        <v>496</v>
      </c>
      <c r="B494" s="34"/>
      <c r="C494" s="12"/>
      <c r="D494" s="12"/>
      <c r="E494" s="34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B494" s="10"/>
      <c r="AC494" s="10"/>
      <c r="AD494" s="10"/>
      <c r="AE494" s="24"/>
    </row>
    <row r="495" customFormat="false" ht="15.75" hidden="false" customHeight="true" outlineLevel="0" collapsed="false">
      <c r="A495" s="33" t="n">
        <v>497</v>
      </c>
      <c r="B495" s="11"/>
      <c r="C495" s="10"/>
      <c r="D495" s="10"/>
      <c r="E495" s="11"/>
      <c r="F495" s="10"/>
      <c r="G495" s="10"/>
      <c r="H495" s="12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B495" s="10"/>
      <c r="AC495" s="10"/>
      <c r="AD495" s="10"/>
      <c r="AE495" s="24"/>
    </row>
    <row r="496" customFormat="false" ht="15.75" hidden="false" customHeight="true" outlineLevel="0" collapsed="false">
      <c r="A496" s="33" t="n">
        <v>498</v>
      </c>
      <c r="B496" s="35"/>
      <c r="C496" s="36"/>
      <c r="D496" s="10"/>
      <c r="E496" s="35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B496" s="10"/>
      <c r="AC496" s="10"/>
      <c r="AD496" s="10"/>
      <c r="AE496" s="24"/>
    </row>
    <row r="497" customFormat="false" ht="15.75" hidden="false" customHeight="true" outlineLevel="0" collapsed="false">
      <c r="A497" s="33" t="n">
        <v>499</v>
      </c>
      <c r="B497" s="40"/>
      <c r="C497" s="37"/>
      <c r="D497" s="12"/>
      <c r="E497" s="11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B497" s="10"/>
      <c r="AC497" s="10"/>
      <c r="AD497" s="10"/>
      <c r="AE497" s="24"/>
    </row>
    <row r="498" customFormat="false" ht="15.75" hidden="false" customHeight="true" outlineLevel="0" collapsed="false">
      <c r="A498" s="33" t="n">
        <v>500</v>
      </c>
      <c r="B498" s="11"/>
      <c r="C498" s="10"/>
      <c r="D498" s="10"/>
      <c r="E498" s="11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B498" s="10"/>
      <c r="AC498" s="10"/>
      <c r="AD498" s="10"/>
      <c r="AE498" s="24"/>
    </row>
    <row r="499" customFormat="false" ht="15.75" hidden="false" customHeight="true" outlineLevel="0" collapsed="false">
      <c r="A499" s="33" t="n">
        <v>501</v>
      </c>
      <c r="B499" s="41"/>
      <c r="C499" s="42"/>
      <c r="D499" s="43"/>
      <c r="E499" s="11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B499" s="10"/>
      <c r="AC499" s="10"/>
      <c r="AD499" s="10"/>
      <c r="AE499" s="24"/>
    </row>
    <row r="500" customFormat="false" ht="15.75" hidden="false" customHeight="true" outlineLevel="0" collapsed="false">
      <c r="A500" s="33" t="n">
        <v>502</v>
      </c>
      <c r="B500" s="11"/>
      <c r="C500" s="10"/>
      <c r="D500" s="10"/>
      <c r="E500" s="11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B500" s="10"/>
      <c r="AC500" s="10"/>
      <c r="AD500" s="10"/>
      <c r="AE500" s="24"/>
    </row>
    <row r="501" customFormat="false" ht="15.75" hidden="false" customHeight="true" outlineLevel="0" collapsed="false">
      <c r="A501" s="33" t="n">
        <v>503</v>
      </c>
      <c r="B501" s="11"/>
      <c r="C501" s="10"/>
      <c r="D501" s="10"/>
      <c r="E501" s="11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B501" s="10"/>
      <c r="AC501" s="14"/>
      <c r="AD501" s="10"/>
      <c r="AE501" s="24"/>
    </row>
    <row r="502" customFormat="false" ht="15.75" hidden="false" customHeight="true" outlineLevel="0" collapsed="false">
      <c r="A502" s="33" t="n">
        <v>504</v>
      </c>
      <c r="B502" s="34"/>
      <c r="C502" s="12"/>
      <c r="D502" s="10"/>
      <c r="E502" s="11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B502" s="10"/>
      <c r="AC502" s="10"/>
      <c r="AD502" s="10"/>
      <c r="AE502" s="24"/>
    </row>
    <row r="503" customFormat="false" ht="15.75" hidden="false" customHeight="true" outlineLevel="0" collapsed="false">
      <c r="A503" s="33" t="n">
        <v>505</v>
      </c>
      <c r="B503" s="34"/>
      <c r="C503" s="12"/>
      <c r="D503" s="12"/>
      <c r="E503" s="34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B503" s="10"/>
      <c r="AC503" s="10"/>
      <c r="AD503" s="10"/>
      <c r="AE503" s="24"/>
    </row>
    <row r="504" customFormat="false" ht="15.75" hidden="false" customHeight="true" outlineLevel="0" collapsed="false">
      <c r="A504" s="33" t="n">
        <v>506</v>
      </c>
      <c r="B504" s="34"/>
      <c r="C504" s="12"/>
      <c r="D504" s="12"/>
      <c r="E504" s="34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B504" s="10"/>
      <c r="AC504" s="10"/>
      <c r="AD504" s="10"/>
      <c r="AE504" s="24"/>
    </row>
    <row r="505" customFormat="false" ht="15.75" hidden="false" customHeight="true" outlineLevel="0" collapsed="false">
      <c r="A505" s="33" t="n">
        <v>507</v>
      </c>
      <c r="B505" s="11"/>
      <c r="C505" s="10"/>
      <c r="D505" s="10"/>
      <c r="E505" s="11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B505" s="10"/>
      <c r="AC505" s="10"/>
      <c r="AD505" s="10"/>
      <c r="AE505" s="24"/>
    </row>
    <row r="506" customFormat="false" ht="15.75" hidden="false" customHeight="true" outlineLevel="0" collapsed="false">
      <c r="A506" s="33" t="n">
        <v>508</v>
      </c>
      <c r="B506" s="11"/>
      <c r="C506" s="10"/>
      <c r="D506" s="10"/>
      <c r="E506" s="35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B506" s="10"/>
      <c r="AC506" s="10"/>
      <c r="AD506" s="10"/>
      <c r="AE506" s="24"/>
    </row>
    <row r="507" customFormat="false" ht="15.75" hidden="false" customHeight="true" outlineLevel="0" collapsed="false">
      <c r="A507" s="33" t="n">
        <v>509</v>
      </c>
      <c r="B507" s="34"/>
      <c r="C507" s="12"/>
      <c r="D507" s="10"/>
      <c r="E507" s="11"/>
      <c r="F507" s="10"/>
      <c r="G507" s="10"/>
      <c r="H507" s="12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B507" s="10"/>
      <c r="AC507" s="10"/>
      <c r="AD507" s="10"/>
      <c r="AE507" s="24"/>
    </row>
    <row r="508" customFormat="false" ht="15.75" hidden="false" customHeight="true" outlineLevel="0" collapsed="false">
      <c r="A508" s="33" t="n">
        <v>510</v>
      </c>
      <c r="B508" s="11"/>
      <c r="C508" s="10"/>
      <c r="D508" s="10"/>
      <c r="E508" s="11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B508" s="10"/>
      <c r="AC508" s="10"/>
      <c r="AD508" s="10"/>
      <c r="AE508" s="24"/>
    </row>
    <row r="509" customFormat="false" ht="15.75" hidden="false" customHeight="true" outlineLevel="0" collapsed="false">
      <c r="A509" s="33" t="n">
        <v>511</v>
      </c>
      <c r="B509" s="41"/>
      <c r="C509" s="42"/>
      <c r="D509" s="42"/>
      <c r="E509" s="41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B509" s="10"/>
      <c r="AC509" s="10"/>
      <c r="AD509" s="10"/>
      <c r="AE509" s="24"/>
    </row>
    <row r="510" customFormat="false" ht="15.75" hidden="false" customHeight="true" outlineLevel="0" collapsed="false">
      <c r="A510" s="33" t="n">
        <v>512</v>
      </c>
      <c r="B510" s="11"/>
      <c r="C510" s="10"/>
      <c r="D510" s="10"/>
      <c r="E510" s="11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B510" s="10"/>
      <c r="AC510" s="10"/>
      <c r="AD510" s="10"/>
      <c r="AE510" s="24"/>
    </row>
    <row r="511" customFormat="false" ht="15.75" hidden="false" customHeight="true" outlineLevel="0" collapsed="false">
      <c r="A511" s="33" t="n">
        <v>513</v>
      </c>
      <c r="B511" s="11"/>
      <c r="C511" s="10"/>
      <c r="D511" s="10"/>
      <c r="E511" s="11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B511" s="10"/>
      <c r="AC511" s="10"/>
      <c r="AD511" s="10"/>
      <c r="AE511" s="24"/>
    </row>
    <row r="512" customFormat="false" ht="15.75" hidden="false" customHeight="true" outlineLevel="0" collapsed="false">
      <c r="A512" s="33" t="n">
        <v>514</v>
      </c>
      <c r="B512" s="34"/>
      <c r="C512" s="12"/>
      <c r="D512" s="12"/>
      <c r="E512" s="34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B512" s="10"/>
      <c r="AC512" s="10"/>
      <c r="AD512" s="10"/>
      <c r="AE512" s="24"/>
    </row>
    <row r="513" customFormat="false" ht="15.75" hidden="false" customHeight="true" outlineLevel="0" collapsed="false">
      <c r="A513" s="33" t="n">
        <v>515</v>
      </c>
      <c r="B513" s="11"/>
      <c r="C513" s="10"/>
      <c r="D513" s="10"/>
      <c r="E513" s="11"/>
      <c r="F513" s="10"/>
      <c r="G513" s="10"/>
      <c r="H513" s="12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B513" s="10"/>
      <c r="AC513" s="10"/>
      <c r="AD513" s="10"/>
      <c r="AE513" s="24"/>
    </row>
    <row r="514" customFormat="false" ht="15.75" hidden="false" customHeight="true" outlineLevel="0" collapsed="false">
      <c r="A514" s="33" t="n">
        <v>516</v>
      </c>
      <c r="B514" s="41"/>
      <c r="C514" s="42"/>
      <c r="D514" s="42"/>
      <c r="E514" s="41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B514" s="10"/>
      <c r="AC514" s="10"/>
      <c r="AD514" s="10"/>
      <c r="AE514" s="24"/>
    </row>
    <row r="515" customFormat="false" ht="15.75" hidden="false" customHeight="true" outlineLevel="0" collapsed="false">
      <c r="A515" s="33" t="n">
        <v>517</v>
      </c>
      <c r="B515" s="34"/>
      <c r="C515" s="12"/>
      <c r="D515" s="12"/>
      <c r="E515" s="11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B515" s="10"/>
      <c r="AC515" s="10"/>
      <c r="AD515" s="10"/>
      <c r="AE515" s="24"/>
    </row>
    <row r="516" customFormat="false" ht="15.75" hidden="false" customHeight="true" outlineLevel="0" collapsed="false">
      <c r="A516" s="33" t="n">
        <v>518</v>
      </c>
      <c r="B516" s="34"/>
      <c r="C516" s="12"/>
      <c r="D516" s="12"/>
      <c r="E516" s="35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B516" s="10"/>
      <c r="AC516" s="10"/>
      <c r="AD516" s="10"/>
      <c r="AE516" s="24"/>
    </row>
    <row r="517" customFormat="false" ht="15.75" hidden="false" customHeight="true" outlineLevel="0" collapsed="false">
      <c r="A517" s="33" t="n">
        <v>519</v>
      </c>
      <c r="B517" s="34"/>
      <c r="C517" s="12"/>
      <c r="D517" s="12"/>
      <c r="E517" s="34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B517" s="10"/>
      <c r="AC517" s="10"/>
      <c r="AD517" s="10"/>
      <c r="AE517" s="24"/>
    </row>
    <row r="518" customFormat="false" ht="15.75" hidden="false" customHeight="true" outlineLevel="0" collapsed="false">
      <c r="A518" s="33" t="n">
        <v>520</v>
      </c>
      <c r="B518" s="34"/>
      <c r="C518" s="12"/>
      <c r="D518" s="12"/>
      <c r="E518" s="11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B518" s="10"/>
      <c r="AC518" s="10"/>
      <c r="AD518" s="10"/>
      <c r="AE518" s="24"/>
    </row>
    <row r="519" customFormat="false" ht="15.75" hidden="false" customHeight="true" outlineLevel="0" collapsed="false">
      <c r="A519" s="33" t="n">
        <v>521</v>
      </c>
      <c r="B519" s="11"/>
      <c r="C519" s="10"/>
      <c r="D519" s="10"/>
      <c r="E519" s="11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B519" s="10"/>
      <c r="AC519" s="10"/>
      <c r="AD519" s="10"/>
      <c r="AE519" s="24"/>
    </row>
    <row r="520" customFormat="false" ht="15.75" hidden="false" customHeight="true" outlineLevel="0" collapsed="false">
      <c r="A520" s="33" t="n">
        <v>522</v>
      </c>
      <c r="B520" s="34"/>
      <c r="C520" s="12"/>
      <c r="D520" s="12"/>
      <c r="E520" s="34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B520" s="10"/>
      <c r="AC520" s="10"/>
      <c r="AD520" s="10"/>
      <c r="AE520" s="24"/>
    </row>
    <row r="521" customFormat="false" ht="15.75" hidden="false" customHeight="true" outlineLevel="0" collapsed="false">
      <c r="A521" s="33" t="n">
        <v>523</v>
      </c>
      <c r="B521" s="41"/>
      <c r="C521" s="42"/>
      <c r="D521" s="42"/>
      <c r="E521" s="41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B521" s="10"/>
      <c r="AC521" s="10"/>
      <c r="AD521" s="10"/>
      <c r="AE521" s="24"/>
    </row>
    <row r="522" customFormat="false" ht="15.75" hidden="false" customHeight="true" outlineLevel="0" collapsed="false">
      <c r="A522" s="33" t="n">
        <v>524</v>
      </c>
      <c r="B522" s="34"/>
      <c r="C522" s="12"/>
      <c r="D522" s="12"/>
      <c r="E522" s="34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B522" s="10"/>
      <c r="AC522" s="10"/>
      <c r="AD522" s="10"/>
      <c r="AE522" s="24"/>
    </row>
    <row r="523" customFormat="false" ht="15.75" hidden="false" customHeight="true" outlineLevel="0" collapsed="false">
      <c r="A523" s="33" t="n">
        <v>525</v>
      </c>
      <c r="B523" s="34"/>
      <c r="C523" s="12"/>
      <c r="D523" s="12"/>
      <c r="E523" s="34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B523" s="10"/>
      <c r="AC523" s="10"/>
      <c r="AD523" s="10"/>
      <c r="AE523" s="24"/>
    </row>
    <row r="524" customFormat="false" ht="15.75" hidden="false" customHeight="true" outlineLevel="0" collapsed="false">
      <c r="A524" s="33" t="n">
        <v>526</v>
      </c>
      <c r="B524" s="34"/>
      <c r="C524" s="12"/>
      <c r="D524" s="12"/>
      <c r="E524" s="34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B524" s="10"/>
      <c r="AC524" s="10"/>
      <c r="AD524" s="10"/>
      <c r="AE524" s="24"/>
    </row>
    <row r="525" customFormat="false" ht="15.75" hidden="false" customHeight="true" outlineLevel="0" collapsed="false">
      <c r="A525" s="33" t="n">
        <v>527</v>
      </c>
      <c r="B525" s="35"/>
      <c r="C525" s="36"/>
      <c r="D525" s="36"/>
      <c r="E525" s="34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B525" s="10"/>
      <c r="AC525" s="10"/>
      <c r="AD525" s="10"/>
      <c r="AE525" s="24"/>
    </row>
    <row r="526" customFormat="false" ht="15.75" hidden="false" customHeight="true" outlineLevel="0" collapsed="false">
      <c r="A526" s="33" t="n">
        <v>528</v>
      </c>
      <c r="B526" s="11"/>
      <c r="C526" s="10"/>
      <c r="D526" s="10"/>
      <c r="E526" s="11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B526" s="10"/>
      <c r="AC526" s="10"/>
      <c r="AD526" s="10"/>
      <c r="AE526" s="24"/>
    </row>
    <row r="527" customFormat="false" ht="15.75" hidden="false" customHeight="true" outlineLevel="0" collapsed="false">
      <c r="A527" s="33" t="n">
        <v>529</v>
      </c>
      <c r="B527" s="34"/>
      <c r="C527" s="12"/>
      <c r="D527" s="12"/>
      <c r="E527" s="34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B527" s="10"/>
      <c r="AC527" s="10"/>
      <c r="AD527" s="10"/>
      <c r="AE527" s="24"/>
    </row>
    <row r="528" customFormat="false" ht="15.75" hidden="false" customHeight="true" outlineLevel="0" collapsed="false">
      <c r="A528" s="33" t="n">
        <v>530</v>
      </c>
      <c r="B528" s="40"/>
      <c r="C528" s="37"/>
      <c r="D528" s="10"/>
      <c r="E528" s="11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B528" s="10"/>
      <c r="AC528" s="10"/>
      <c r="AD528" s="10"/>
      <c r="AE528" s="24"/>
    </row>
    <row r="529" customFormat="false" ht="15.75" hidden="false" customHeight="true" outlineLevel="0" collapsed="false">
      <c r="A529" s="33" t="n">
        <v>531</v>
      </c>
      <c r="B529" s="40"/>
      <c r="C529" s="37"/>
      <c r="D529" s="10"/>
      <c r="E529" s="11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B529" s="10"/>
      <c r="AC529" s="10"/>
      <c r="AD529" s="10"/>
      <c r="AE529" s="24"/>
    </row>
    <row r="530" customFormat="false" ht="15.75" hidden="false" customHeight="true" outlineLevel="0" collapsed="false">
      <c r="A530" s="33" t="n">
        <v>532</v>
      </c>
      <c r="B530" s="34"/>
      <c r="C530" s="12"/>
      <c r="D530" s="10"/>
      <c r="E530" s="11"/>
      <c r="F530" s="10"/>
      <c r="G530" s="10"/>
      <c r="H530" s="12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B530" s="10"/>
      <c r="AC530" s="10"/>
      <c r="AD530" s="10"/>
      <c r="AE530" s="24"/>
    </row>
    <row r="531" customFormat="false" ht="15.75" hidden="false" customHeight="true" outlineLevel="0" collapsed="false">
      <c r="A531" s="33" t="n">
        <v>533</v>
      </c>
      <c r="B531" s="34"/>
      <c r="C531" s="12"/>
      <c r="D531" s="12"/>
      <c r="E531" s="34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B531" s="10"/>
      <c r="AC531" s="10"/>
      <c r="AD531" s="10"/>
      <c r="AE531" s="24"/>
    </row>
    <row r="532" customFormat="false" ht="15.75" hidden="false" customHeight="true" outlineLevel="0" collapsed="false">
      <c r="A532" s="33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B532" s="10"/>
      <c r="AC532" s="10"/>
      <c r="AD532" s="10"/>
      <c r="AE532" s="24"/>
    </row>
    <row r="533" customFormat="false" ht="15.75" hidden="false" customHeight="true" outlineLevel="0" collapsed="false">
      <c r="A533" s="33" t="n">
        <v>535</v>
      </c>
      <c r="B533" s="41"/>
      <c r="C533" s="42"/>
      <c r="D533" s="42"/>
      <c r="E533" s="41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B533" s="10"/>
      <c r="AC533" s="10"/>
      <c r="AD533" s="10"/>
      <c r="AE533" s="24"/>
    </row>
    <row r="534" customFormat="false" ht="15.75" hidden="false" customHeight="true" outlineLevel="0" collapsed="false">
      <c r="A534" s="33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B534" s="10"/>
      <c r="AC534" s="10"/>
      <c r="AD534" s="10"/>
      <c r="AE534" s="24"/>
    </row>
    <row r="535" customFormat="false" ht="15.75" hidden="false" customHeight="true" outlineLevel="0" collapsed="false">
      <c r="A535" s="33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B535" s="10"/>
      <c r="AC535" s="10"/>
      <c r="AD535" s="10"/>
      <c r="AE535" s="24"/>
    </row>
    <row r="536" customFormat="false" ht="15.75" hidden="false" customHeight="true" outlineLevel="0" collapsed="false">
      <c r="A536" s="33" t="n">
        <v>538</v>
      </c>
      <c r="B536" s="34"/>
      <c r="C536" s="12"/>
      <c r="D536" s="12"/>
      <c r="E536" s="35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B536" s="10"/>
      <c r="AC536" s="10"/>
      <c r="AD536" s="10"/>
      <c r="AE536" s="24"/>
    </row>
    <row r="537" customFormat="false" ht="15.75" hidden="false" customHeight="true" outlineLevel="0" collapsed="false">
      <c r="A537" s="33" t="n">
        <v>539</v>
      </c>
      <c r="B537" s="41"/>
      <c r="C537" s="42"/>
      <c r="D537" s="43"/>
      <c r="E537" s="41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B537" s="10"/>
      <c r="AC537" s="10"/>
      <c r="AD537" s="10"/>
      <c r="AE537" s="24"/>
    </row>
    <row r="538" customFormat="false" ht="15.75" hidden="false" customHeight="true" outlineLevel="0" collapsed="false">
      <c r="A538" s="33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B538" s="10"/>
      <c r="AC538" s="10"/>
      <c r="AD538" s="10"/>
      <c r="AE538" s="24"/>
    </row>
    <row r="539" customFormat="false" ht="15.75" hidden="false" customHeight="true" outlineLevel="0" collapsed="false">
      <c r="A539" s="33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B539" s="10"/>
      <c r="AC539" s="10"/>
      <c r="AD539" s="10"/>
      <c r="AE539" s="24"/>
    </row>
    <row r="540" customFormat="false" ht="15.75" hidden="false" customHeight="true" outlineLevel="0" collapsed="false">
      <c r="A540" s="33" t="n">
        <v>542</v>
      </c>
      <c r="B540" s="34"/>
      <c r="C540" s="12"/>
      <c r="D540" s="12"/>
      <c r="E540" s="41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B540" s="10"/>
      <c r="AC540" s="10"/>
      <c r="AD540" s="10"/>
      <c r="AE540" s="24"/>
    </row>
    <row r="541" customFormat="false" ht="15.75" hidden="false" customHeight="true" outlineLevel="0" collapsed="false">
      <c r="A541" s="33" t="n">
        <v>543</v>
      </c>
      <c r="B541" s="34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4"/>
    </row>
    <row r="542" customFormat="false" ht="15.75" hidden="false" customHeight="true" outlineLevel="0" collapsed="false">
      <c r="A542" s="33" t="n">
        <v>544</v>
      </c>
      <c r="B542" s="44"/>
      <c r="C542" s="43"/>
      <c r="D542" s="43"/>
      <c r="E542" s="44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4"/>
    </row>
    <row r="543" customFormat="false" ht="15.75" hidden="false" customHeight="true" outlineLevel="0" collapsed="false">
      <c r="A543" s="33" t="n">
        <v>545</v>
      </c>
      <c r="B543" s="34"/>
      <c r="C543" s="12"/>
      <c r="D543" s="12"/>
      <c r="E543" s="34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4"/>
    </row>
    <row r="544" customFormat="false" ht="15.75" hidden="false" customHeight="true" outlineLevel="0" collapsed="false">
      <c r="A544" s="33" t="n">
        <v>546</v>
      </c>
      <c r="B544" s="34"/>
      <c r="C544" s="12"/>
      <c r="D544" s="12"/>
      <c r="E544" s="34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4"/>
    </row>
    <row r="545" customFormat="false" ht="15.75" hidden="false" customHeight="true" outlineLevel="0" collapsed="false">
      <c r="A545" s="33" t="n">
        <v>547</v>
      </c>
      <c r="B545" s="11"/>
      <c r="C545" s="10"/>
      <c r="D545" s="45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4"/>
    </row>
    <row r="546" customFormat="false" ht="15.75" hidden="false" customHeight="true" outlineLevel="0" collapsed="false">
      <c r="A546" s="33" t="n">
        <v>548</v>
      </c>
      <c r="B546" s="34"/>
      <c r="C546" s="12"/>
      <c r="D546" s="12"/>
      <c r="E546" s="34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4"/>
    </row>
    <row r="547" customFormat="false" ht="15.75" hidden="false" customHeight="true" outlineLevel="0" collapsed="false">
      <c r="A547" s="33" t="n">
        <v>549</v>
      </c>
      <c r="B547" s="34"/>
      <c r="C547" s="12"/>
      <c r="D547" s="12"/>
      <c r="E547" s="34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4"/>
    </row>
    <row r="548" customFormat="false" ht="15.75" hidden="false" customHeight="true" outlineLevel="0" collapsed="false">
      <c r="A548" s="33" t="n">
        <v>550</v>
      </c>
      <c r="B548" s="34"/>
      <c r="C548" s="12"/>
      <c r="D548" s="12"/>
      <c r="E548" s="34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4"/>
    </row>
    <row r="549" customFormat="false" ht="15.75" hidden="false" customHeight="true" outlineLevel="0" collapsed="false">
      <c r="A549" s="33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4"/>
    </row>
    <row r="550" customFormat="false" ht="15.75" hidden="false" customHeight="true" outlineLevel="0" collapsed="false">
      <c r="A550" s="33" t="n">
        <v>552</v>
      </c>
      <c r="B550" s="34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4"/>
    </row>
    <row r="551" customFormat="false" ht="15.75" hidden="false" customHeight="true" outlineLevel="0" collapsed="false">
      <c r="A551" s="33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4"/>
    </row>
    <row r="552" customFormat="false" ht="15.75" hidden="false" customHeight="true" outlineLevel="0" collapsed="false">
      <c r="A552" s="33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4"/>
    </row>
    <row r="553" customFormat="false" ht="15.75" hidden="false" customHeight="true" outlineLevel="0" collapsed="false">
      <c r="A553" s="33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4"/>
    </row>
    <row r="554" customFormat="false" ht="15.75" hidden="false" customHeight="true" outlineLevel="0" collapsed="false">
      <c r="A554" s="33" t="n">
        <v>556</v>
      </c>
      <c r="B554" s="11"/>
      <c r="C554" s="10"/>
      <c r="D554" s="12"/>
      <c r="E554" s="46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4"/>
    </row>
    <row r="555" customFormat="false" ht="15.75" hidden="false" customHeight="true" outlineLevel="0" collapsed="false">
      <c r="A555" s="33" t="n">
        <v>557</v>
      </c>
      <c r="B555" s="34"/>
      <c r="C555" s="12"/>
      <c r="D555" s="12"/>
      <c r="E555" s="34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4"/>
    </row>
    <row r="556" customFormat="false" ht="15.75" hidden="false" customHeight="true" outlineLevel="0" collapsed="false">
      <c r="A556" s="33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4"/>
    </row>
    <row r="557" customFormat="false" ht="15.75" hidden="false" customHeight="true" outlineLevel="0" collapsed="false">
      <c r="A557" s="33" t="n">
        <v>559</v>
      </c>
      <c r="B557" s="34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4"/>
    </row>
    <row r="558" customFormat="false" ht="15.75" hidden="false" customHeight="true" outlineLevel="0" collapsed="false">
      <c r="A558" s="33" t="n">
        <v>560</v>
      </c>
      <c r="B558" s="34"/>
      <c r="C558" s="12"/>
      <c r="D558" s="12"/>
      <c r="E558" s="34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4"/>
    </row>
    <row r="559" customFormat="false" ht="15.75" hidden="false" customHeight="true" outlineLevel="0" collapsed="false">
      <c r="A559" s="33" t="n">
        <v>561</v>
      </c>
      <c r="B559" s="34"/>
      <c r="C559" s="12"/>
      <c r="D559" s="12"/>
      <c r="E559" s="34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4"/>
    </row>
    <row r="560" customFormat="false" ht="15.75" hidden="false" customHeight="true" outlineLevel="0" collapsed="false">
      <c r="A560" s="33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4"/>
    </row>
    <row r="561" customFormat="false" ht="15.75" hidden="false" customHeight="true" outlineLevel="0" collapsed="false">
      <c r="A561" s="33" t="n">
        <v>563</v>
      </c>
      <c r="B561" s="40"/>
      <c r="C561" s="37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4"/>
    </row>
    <row r="562" customFormat="false" ht="15.75" hidden="false" customHeight="true" outlineLevel="0" collapsed="false">
      <c r="A562" s="33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4"/>
    </row>
    <row r="563" customFormat="false" ht="15.75" hidden="false" customHeight="true" outlineLevel="0" collapsed="false">
      <c r="A563" s="33" t="n">
        <v>565</v>
      </c>
      <c r="B563" s="35"/>
      <c r="C563" s="36"/>
      <c r="D563" s="12"/>
      <c r="E563" s="35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4"/>
    </row>
    <row r="564" customFormat="false" ht="15.75" hidden="false" customHeight="true" outlineLevel="0" collapsed="false">
      <c r="A564" s="33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4"/>
    </row>
    <row r="565" customFormat="false" ht="15.75" hidden="false" customHeight="true" outlineLevel="0" collapsed="false">
      <c r="A565" s="33" t="n">
        <v>567</v>
      </c>
      <c r="B565" s="34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4"/>
    </row>
    <row r="566" customFormat="false" ht="15.75" hidden="false" customHeight="true" outlineLevel="0" collapsed="false">
      <c r="A566" s="33" t="n">
        <v>568</v>
      </c>
      <c r="B566" s="40"/>
      <c r="C566" s="37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4"/>
    </row>
    <row r="567" customFormat="false" ht="15.75" hidden="false" customHeight="true" outlineLevel="0" collapsed="false">
      <c r="A567" s="33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4"/>
    </row>
    <row r="568" customFormat="false" ht="15.75" hidden="false" customHeight="true" outlineLevel="0" collapsed="false">
      <c r="A568" s="33" t="n">
        <v>570</v>
      </c>
      <c r="B568" s="34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4"/>
    </row>
    <row r="569" customFormat="false" ht="15.75" hidden="false" customHeight="true" outlineLevel="0" collapsed="false">
      <c r="A569" s="33" t="n">
        <v>571</v>
      </c>
      <c r="B569" s="41"/>
      <c r="C569" s="42"/>
      <c r="D569" s="42"/>
      <c r="E569" s="41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4"/>
    </row>
    <row r="570" customFormat="false" ht="15.75" hidden="false" customHeight="true" outlineLevel="0" collapsed="false">
      <c r="A570" s="33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4"/>
    </row>
    <row r="571" customFormat="false" ht="15.75" hidden="false" customHeight="true" outlineLevel="0" collapsed="false">
      <c r="A571" s="33" t="n">
        <v>573</v>
      </c>
      <c r="B571" s="34"/>
      <c r="C571" s="12"/>
      <c r="D571" s="12"/>
      <c r="E571" s="34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4"/>
    </row>
    <row r="572" customFormat="false" ht="15.75" hidden="false" customHeight="true" outlineLevel="0" collapsed="false">
      <c r="A572" s="33" t="n">
        <v>574</v>
      </c>
      <c r="B572" s="40"/>
      <c r="C572" s="37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4"/>
    </row>
    <row r="573" customFormat="false" ht="15.75" hidden="false" customHeight="true" outlineLevel="0" collapsed="false">
      <c r="A573" s="33" t="n">
        <v>575</v>
      </c>
      <c r="B573" s="35"/>
      <c r="C573" s="36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4"/>
    </row>
    <row r="574" customFormat="false" ht="15.75" hidden="false" customHeight="true" outlineLevel="0" collapsed="false">
      <c r="A574" s="33" t="n">
        <v>576</v>
      </c>
      <c r="B574" s="34"/>
      <c r="C574" s="12"/>
      <c r="D574" s="12"/>
      <c r="E574" s="34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4"/>
    </row>
    <row r="575" customFormat="false" ht="15.75" hidden="false" customHeight="true" outlineLevel="0" collapsed="false">
      <c r="A575" s="33" t="n">
        <v>577</v>
      </c>
      <c r="B575" s="34"/>
      <c r="C575" s="12"/>
      <c r="D575" s="12"/>
      <c r="E575" s="34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4"/>
    </row>
    <row r="576" customFormat="false" ht="15.75" hidden="false" customHeight="true" outlineLevel="0" collapsed="false">
      <c r="A576" s="33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4"/>
    </row>
    <row r="577" customFormat="false" ht="15.75" hidden="false" customHeight="true" outlineLevel="0" collapsed="false">
      <c r="A577" s="33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4"/>
    </row>
    <row r="578" customFormat="false" ht="15.75" hidden="false" customHeight="true" outlineLevel="0" collapsed="false">
      <c r="A578" s="33" t="n">
        <v>580</v>
      </c>
      <c r="B578" s="35"/>
      <c r="C578" s="36"/>
      <c r="D578" s="10"/>
      <c r="E578" s="35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4"/>
    </row>
    <row r="579" customFormat="false" ht="15.75" hidden="false" customHeight="true" outlineLevel="0" collapsed="false">
      <c r="A579" s="33" t="n">
        <v>581</v>
      </c>
      <c r="B579" s="34"/>
      <c r="C579" s="12"/>
      <c r="D579" s="12"/>
      <c r="E579" s="34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4"/>
    </row>
    <row r="580" customFormat="false" ht="15.75" hidden="false" customHeight="true" outlineLevel="0" collapsed="false">
      <c r="A580" s="33" t="n">
        <v>582</v>
      </c>
      <c r="B580" s="34"/>
      <c r="C580" s="12"/>
      <c r="D580" s="12"/>
      <c r="E580" s="34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4"/>
    </row>
    <row r="581" customFormat="false" ht="15.75" hidden="false" customHeight="true" outlineLevel="0" collapsed="false">
      <c r="A581" s="33" t="n">
        <v>583</v>
      </c>
      <c r="B581" s="34"/>
      <c r="C581" s="12"/>
      <c r="D581" s="12"/>
      <c r="E581" s="34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4"/>
    </row>
    <row r="582" customFormat="false" ht="15.75" hidden="false" customHeight="true" outlineLevel="0" collapsed="false">
      <c r="A582" s="33" t="n">
        <v>584</v>
      </c>
      <c r="B582" s="40"/>
      <c r="C582" s="37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4"/>
    </row>
    <row r="583" customFormat="false" ht="15.75" hidden="false" customHeight="true" outlineLevel="0" collapsed="false">
      <c r="A583" s="33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4"/>
    </row>
    <row r="584" customFormat="false" ht="15.75" hidden="false" customHeight="true" outlineLevel="0" collapsed="false">
      <c r="A584" s="33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4"/>
    </row>
    <row r="585" customFormat="false" ht="15.75" hidden="false" customHeight="true" outlineLevel="0" collapsed="false">
      <c r="A585" s="33" t="n">
        <v>588</v>
      </c>
      <c r="B585" s="41"/>
      <c r="C585" s="42"/>
      <c r="D585" s="43"/>
      <c r="E585" s="41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4"/>
    </row>
    <row r="586" customFormat="false" ht="15.75" hidden="false" customHeight="true" outlineLevel="0" collapsed="false">
      <c r="A586" s="33" t="n">
        <v>589</v>
      </c>
      <c r="B586" s="34"/>
      <c r="C586" s="12"/>
      <c r="D586" s="12"/>
      <c r="E586" s="34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4"/>
    </row>
    <row r="587" customFormat="false" ht="15.75" hidden="false" customHeight="true" outlineLevel="0" collapsed="false">
      <c r="A587" s="33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4"/>
    </row>
    <row r="588" customFormat="false" ht="15.75" hidden="false" customHeight="true" outlineLevel="0" collapsed="false">
      <c r="A588" s="33" t="n">
        <v>591</v>
      </c>
      <c r="B588" s="40"/>
      <c r="C588" s="37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4"/>
    </row>
    <row r="589" customFormat="false" ht="15.75" hidden="false" customHeight="true" outlineLevel="0" collapsed="false">
      <c r="A589" s="33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4"/>
    </row>
    <row r="590" customFormat="false" ht="15.75" hidden="false" customHeight="true" outlineLevel="0" collapsed="false">
      <c r="A590" s="33" t="n">
        <v>593</v>
      </c>
      <c r="B590" s="34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4"/>
    </row>
    <row r="591" customFormat="false" ht="15.75" hidden="false" customHeight="true" outlineLevel="0" collapsed="false">
      <c r="A591" s="33" t="n">
        <v>594</v>
      </c>
      <c r="B591" s="40"/>
      <c r="C591" s="37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4"/>
    </row>
    <row r="592" customFormat="false" ht="15.75" hidden="false" customHeight="true" outlineLevel="0" collapsed="false">
      <c r="A592" s="33" t="n">
        <v>595</v>
      </c>
      <c r="B592" s="34"/>
      <c r="C592" s="12"/>
      <c r="D592" s="12"/>
      <c r="E592" s="34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4"/>
    </row>
    <row r="593" customFormat="false" ht="15.75" hidden="false" customHeight="true" outlineLevel="0" collapsed="false">
      <c r="A593" s="33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4"/>
    </row>
    <row r="594" customFormat="false" ht="15.75" hidden="false" customHeight="true" outlineLevel="0" collapsed="false">
      <c r="A594" s="33" t="n">
        <v>597</v>
      </c>
      <c r="B594" s="34"/>
      <c r="C594" s="12"/>
      <c r="D594" s="12"/>
      <c r="E594" s="34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4"/>
    </row>
    <row r="595" customFormat="false" ht="15.75" hidden="false" customHeight="true" outlineLevel="0" collapsed="false">
      <c r="A595" s="33" t="n">
        <v>598</v>
      </c>
      <c r="B595" s="41"/>
      <c r="C595" s="42"/>
      <c r="D595" s="43"/>
      <c r="E595" s="41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4"/>
    </row>
    <row r="596" customFormat="false" ht="15.75" hidden="false" customHeight="true" outlineLevel="0" collapsed="false">
      <c r="A596" s="33" t="n">
        <v>599</v>
      </c>
      <c r="B596" s="34"/>
      <c r="C596" s="12"/>
      <c r="D596" s="12"/>
      <c r="E596" s="34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4"/>
    </row>
    <row r="597" customFormat="false" ht="15.75" hidden="false" customHeight="true" outlineLevel="0" collapsed="false">
      <c r="A597" s="33" t="n">
        <v>600</v>
      </c>
      <c r="B597" s="40"/>
      <c r="C597" s="37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4"/>
    </row>
    <row r="598" customFormat="false" ht="15.75" hidden="false" customHeight="true" outlineLevel="0" collapsed="false">
      <c r="A598" s="33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4"/>
    </row>
    <row r="599" customFormat="false" ht="15.75" hidden="false" customHeight="true" outlineLevel="0" collapsed="false">
      <c r="A599" s="33" t="n">
        <v>602</v>
      </c>
      <c r="B599" s="34"/>
      <c r="C599" s="12"/>
      <c r="D599" s="12"/>
      <c r="E599" s="34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4"/>
    </row>
    <row r="600" customFormat="false" ht="15.75" hidden="false" customHeight="true" outlineLevel="0" collapsed="false">
      <c r="A600" s="33" t="n">
        <v>603</v>
      </c>
      <c r="B600" s="40"/>
      <c r="C600" s="37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4"/>
    </row>
    <row r="601" customFormat="false" ht="15.75" hidden="false" customHeight="true" outlineLevel="0" collapsed="false">
      <c r="A601" s="33" t="n">
        <v>604</v>
      </c>
      <c r="B601" s="35"/>
      <c r="C601" s="36"/>
      <c r="D601" s="10"/>
      <c r="E601" s="35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4"/>
    </row>
    <row r="602" customFormat="false" ht="15.75" hidden="false" customHeight="true" outlineLevel="0" collapsed="false">
      <c r="A602" s="33" t="n">
        <v>605</v>
      </c>
      <c r="B602" s="44"/>
      <c r="C602" s="43"/>
      <c r="D602" s="43"/>
      <c r="E602" s="41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4"/>
    </row>
    <row r="603" customFormat="false" ht="15.75" hidden="false" customHeight="true" outlineLevel="0" collapsed="false">
      <c r="A603" s="33" t="n">
        <v>606</v>
      </c>
      <c r="B603" s="34"/>
      <c r="C603" s="12"/>
      <c r="D603" s="12"/>
      <c r="E603" s="34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4"/>
    </row>
    <row r="604" customFormat="false" ht="15.75" hidden="false" customHeight="true" outlineLevel="0" collapsed="false">
      <c r="A604" s="33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4"/>
    </row>
    <row r="605" customFormat="false" ht="15.75" hidden="false" customHeight="true" outlineLevel="0" collapsed="false">
      <c r="A605" s="33" t="n">
        <v>608</v>
      </c>
      <c r="B605" s="40"/>
      <c r="C605" s="37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4"/>
    </row>
    <row r="606" customFormat="false" ht="15.75" hidden="false" customHeight="true" outlineLevel="0" collapsed="false">
      <c r="A606" s="33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4"/>
    </row>
    <row r="607" customFormat="false" ht="15.75" hidden="false" customHeight="true" outlineLevel="0" collapsed="false">
      <c r="A607" s="33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4"/>
    </row>
    <row r="608" customFormat="false" ht="15.75" hidden="false" customHeight="true" outlineLevel="0" collapsed="false">
      <c r="A608" s="33" t="n">
        <v>612</v>
      </c>
      <c r="B608" s="34"/>
      <c r="C608" s="12"/>
      <c r="D608" s="12"/>
      <c r="E608" s="34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4"/>
    </row>
    <row r="609" customFormat="false" ht="15.75" hidden="false" customHeight="true" outlineLevel="0" collapsed="false">
      <c r="A609" s="33" t="n">
        <v>613</v>
      </c>
      <c r="B609" s="35"/>
      <c r="C609" s="36"/>
      <c r="D609" s="10"/>
      <c r="E609" s="35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4"/>
    </row>
    <row r="610" customFormat="false" ht="15.75" hidden="false" customHeight="true" outlineLevel="0" collapsed="false">
      <c r="A610" s="33" t="n">
        <v>614</v>
      </c>
      <c r="B610" s="34"/>
      <c r="C610" s="12"/>
      <c r="D610" s="12"/>
      <c r="E610" s="35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4"/>
    </row>
    <row r="611" customFormat="false" ht="15.75" hidden="false" customHeight="true" outlineLevel="0" collapsed="false">
      <c r="A611" s="33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4"/>
    </row>
    <row r="612" customFormat="false" ht="15.75" hidden="false" customHeight="true" outlineLevel="0" collapsed="false">
      <c r="A612" s="33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4"/>
    </row>
    <row r="613" customFormat="false" ht="15.75" hidden="false" customHeight="true" outlineLevel="0" collapsed="false">
      <c r="A613" s="33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4"/>
    </row>
    <row r="614" customFormat="false" ht="15.75" hidden="false" customHeight="true" outlineLevel="0" collapsed="false">
      <c r="A614" s="33" t="n">
        <v>618</v>
      </c>
      <c r="B614" s="34"/>
      <c r="C614" s="12"/>
      <c r="D614" s="12"/>
      <c r="E614" s="34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4"/>
    </row>
    <row r="615" customFormat="false" ht="15.75" hidden="false" customHeight="true" outlineLevel="0" collapsed="false">
      <c r="A615" s="33" t="n">
        <v>619</v>
      </c>
      <c r="B615" s="35"/>
      <c r="C615" s="36"/>
      <c r="D615" s="10"/>
      <c r="E615" s="34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4"/>
    </row>
    <row r="616" customFormat="false" ht="15.75" hidden="false" customHeight="true" outlineLevel="0" collapsed="false">
      <c r="A616" s="33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4"/>
    </row>
    <row r="617" customFormat="false" ht="15.75" hidden="false" customHeight="true" outlineLevel="0" collapsed="false">
      <c r="A617" s="33" t="n">
        <v>621</v>
      </c>
      <c r="B617" s="38"/>
      <c r="C617" s="39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4"/>
    </row>
    <row r="618" customFormat="false" ht="15.75" hidden="false" customHeight="true" outlineLevel="0" collapsed="false">
      <c r="A618" s="33" t="n">
        <v>622</v>
      </c>
      <c r="B618" s="34"/>
      <c r="C618" s="12"/>
      <c r="D618" s="12"/>
      <c r="E618" s="34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4"/>
    </row>
    <row r="619" customFormat="false" ht="15.75" hidden="false" customHeight="true" outlineLevel="0" collapsed="false">
      <c r="A619" s="33" t="n">
        <v>623</v>
      </c>
      <c r="B619" s="38"/>
      <c r="C619" s="39"/>
      <c r="D619" s="12"/>
      <c r="E619" s="35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4"/>
    </row>
    <row r="620" customFormat="false" ht="15.75" hidden="false" customHeight="true" outlineLevel="0" collapsed="false">
      <c r="A620" s="33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4"/>
    </row>
    <row r="621" customFormat="false" ht="15.75" hidden="false" customHeight="true" outlineLevel="0" collapsed="false">
      <c r="A621" s="33" t="n">
        <v>625</v>
      </c>
      <c r="B621" s="35"/>
      <c r="C621" s="36"/>
      <c r="D621" s="10"/>
      <c r="E621" s="34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4"/>
    </row>
    <row r="622" customFormat="false" ht="15.75" hidden="false" customHeight="true" outlineLevel="0" collapsed="false">
      <c r="A622" s="33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4"/>
    </row>
    <row r="623" customFormat="false" ht="15.75" hidden="false" customHeight="true" outlineLevel="0" collapsed="false">
      <c r="A623" s="33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4"/>
    </row>
    <row r="624" customFormat="false" ht="15.75" hidden="false" customHeight="true" outlineLevel="0" collapsed="false">
      <c r="A624" s="33" t="n">
        <v>628</v>
      </c>
      <c r="B624" s="34"/>
      <c r="C624" s="12"/>
      <c r="D624" s="12"/>
      <c r="E624" s="35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4"/>
    </row>
    <row r="625" customFormat="false" ht="15.75" hidden="false" customHeight="true" outlineLevel="0" collapsed="false">
      <c r="A625" s="33" t="n">
        <v>629</v>
      </c>
      <c r="B625" s="35"/>
      <c r="C625" s="36"/>
      <c r="D625" s="10"/>
      <c r="E625" s="35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4"/>
    </row>
    <row r="626" customFormat="false" ht="15.75" hidden="false" customHeight="true" outlineLevel="0" collapsed="false">
      <c r="A626" s="33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4"/>
    </row>
    <row r="627" customFormat="false" ht="15.75" hidden="false" customHeight="true" outlineLevel="0" collapsed="false">
      <c r="A627" s="33" t="n">
        <v>631</v>
      </c>
      <c r="B627" s="35"/>
      <c r="C627" s="36"/>
      <c r="D627" s="10"/>
      <c r="E627" s="35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4"/>
    </row>
    <row r="628" customFormat="false" ht="15.75" hidden="false" customHeight="true" outlineLevel="0" collapsed="false">
      <c r="A628" s="33" t="n">
        <v>632</v>
      </c>
      <c r="B628" s="35"/>
      <c r="C628" s="36"/>
      <c r="D628" s="10"/>
      <c r="E628" s="35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4"/>
    </row>
    <row r="629" customFormat="false" ht="15.75" hidden="false" customHeight="true" outlineLevel="0" collapsed="false">
      <c r="A629" s="33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4"/>
    </row>
    <row r="630" customFormat="false" ht="15.75" hidden="false" customHeight="true" outlineLevel="0" collapsed="false">
      <c r="A630" s="33" t="n">
        <v>634</v>
      </c>
      <c r="B630" s="35"/>
      <c r="C630" s="36"/>
      <c r="D630" s="12"/>
      <c r="E630" s="35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4"/>
    </row>
    <row r="631" customFormat="false" ht="15.75" hidden="false" customHeight="true" outlineLevel="0" collapsed="false">
      <c r="A631" s="33" t="n">
        <v>635</v>
      </c>
      <c r="B631" s="38"/>
      <c r="C631" s="39"/>
      <c r="D631" s="10"/>
      <c r="E631" s="35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4"/>
    </row>
    <row r="632" customFormat="false" ht="15.75" hidden="false" customHeight="true" outlineLevel="0" collapsed="false">
      <c r="A632" s="33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4"/>
    </row>
    <row r="633" customFormat="false" ht="15.75" hidden="false" customHeight="true" outlineLevel="0" collapsed="false">
      <c r="A633" s="33" t="n">
        <v>637</v>
      </c>
      <c r="B633" s="34"/>
      <c r="C633" s="12"/>
      <c r="D633" s="12"/>
      <c r="E633" s="34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4"/>
    </row>
    <row r="634" customFormat="false" ht="15.75" hidden="false" customHeight="true" outlineLevel="0" collapsed="false">
      <c r="A634" s="33" t="n">
        <v>638</v>
      </c>
      <c r="B634" s="34"/>
      <c r="C634" s="12"/>
      <c r="D634" s="12"/>
      <c r="E634" s="34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4"/>
    </row>
    <row r="635" customFormat="false" ht="15.75" hidden="false" customHeight="true" outlineLevel="0" collapsed="false">
      <c r="A635" s="33" t="n">
        <v>639</v>
      </c>
      <c r="B635" s="35"/>
      <c r="C635" s="36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4"/>
    </row>
    <row r="636" customFormat="false" ht="15.75" hidden="false" customHeight="true" outlineLevel="0" collapsed="false">
      <c r="A636" s="33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4"/>
    </row>
    <row r="637" customFormat="false" ht="15.75" hidden="false" customHeight="true" outlineLevel="0" collapsed="false">
      <c r="A637" s="33" t="n">
        <v>641</v>
      </c>
      <c r="B637" s="34"/>
      <c r="C637" s="12"/>
      <c r="D637" s="12"/>
      <c r="E637" s="34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4"/>
    </row>
    <row r="638" customFormat="false" ht="15.75" hidden="false" customHeight="true" outlineLevel="0" collapsed="false">
      <c r="A638" s="33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4"/>
    </row>
    <row r="639" customFormat="false" ht="15.75" hidden="false" customHeight="true" outlineLevel="0" collapsed="false">
      <c r="A639" s="33" t="n">
        <v>644</v>
      </c>
      <c r="B639" s="34"/>
      <c r="C639" s="12"/>
      <c r="D639" s="12"/>
      <c r="E639" s="35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4"/>
    </row>
    <row r="640" customFormat="false" ht="15.75" hidden="false" customHeight="true" outlineLevel="0" collapsed="false">
      <c r="A640" s="33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4"/>
    </row>
    <row r="641" customFormat="false" ht="15.75" hidden="false" customHeight="true" outlineLevel="0" collapsed="false">
      <c r="A641" s="33" t="n">
        <v>646</v>
      </c>
      <c r="B641" s="34"/>
      <c r="C641" s="12"/>
      <c r="D641" s="12"/>
      <c r="E641" s="34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4"/>
    </row>
    <row r="642" customFormat="false" ht="15.75" hidden="false" customHeight="true" outlineLevel="0" collapsed="false">
      <c r="A642" s="33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4"/>
    </row>
    <row r="643" customFormat="false" ht="15.75" hidden="false" customHeight="true" outlineLevel="0" collapsed="false">
      <c r="A643" s="33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4"/>
    </row>
    <row r="644" customFormat="false" ht="15.75" hidden="false" customHeight="true" outlineLevel="0" collapsed="false">
      <c r="A644" s="33" t="n">
        <v>649</v>
      </c>
      <c r="B644" s="35"/>
      <c r="C644" s="36"/>
      <c r="D644" s="12"/>
      <c r="E644" s="35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4"/>
    </row>
    <row r="645" customFormat="false" ht="15.75" hidden="false" customHeight="true" outlineLevel="0" collapsed="false">
      <c r="A645" s="33" t="n">
        <v>650</v>
      </c>
      <c r="B645" s="34"/>
      <c r="C645" s="12"/>
      <c r="D645" s="12"/>
      <c r="E645" s="34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4"/>
    </row>
    <row r="646" customFormat="false" ht="15.75" hidden="false" customHeight="true" outlineLevel="0" collapsed="false">
      <c r="A646" s="33" t="n">
        <v>651</v>
      </c>
      <c r="B646" s="34"/>
      <c r="C646" s="12"/>
      <c r="D646" s="12"/>
      <c r="E646" s="34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4"/>
    </row>
    <row r="647" customFormat="false" ht="15.75" hidden="false" customHeight="true" outlineLevel="0" collapsed="false">
      <c r="A647" s="33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4"/>
    </row>
    <row r="648" customFormat="false" ht="15.75" hidden="false" customHeight="true" outlineLevel="0" collapsed="false">
      <c r="A648" s="33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4"/>
    </row>
    <row r="649" customFormat="false" ht="15.75" hidden="false" customHeight="true" outlineLevel="0" collapsed="false">
      <c r="A649" s="33" t="n">
        <v>654</v>
      </c>
      <c r="B649" s="34"/>
      <c r="C649" s="12"/>
      <c r="D649" s="12"/>
      <c r="E649" s="34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4"/>
    </row>
    <row r="650" customFormat="false" ht="15.75" hidden="false" customHeight="true" outlineLevel="0" collapsed="false">
      <c r="A650" s="33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4"/>
    </row>
    <row r="651" customFormat="false" ht="15.75" hidden="false" customHeight="true" outlineLevel="0" collapsed="false">
      <c r="A651" s="33" t="n">
        <v>656</v>
      </c>
      <c r="B651" s="34"/>
      <c r="C651" s="12"/>
      <c r="D651" s="12"/>
      <c r="E651" s="34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4"/>
    </row>
    <row r="652" customFormat="false" ht="15.75" hidden="false" customHeight="true" outlineLevel="0" collapsed="false">
      <c r="A652" s="33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4"/>
    </row>
    <row r="653" customFormat="false" ht="15.75" hidden="false" customHeight="true" outlineLevel="0" collapsed="false">
      <c r="A653" s="33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4"/>
    </row>
    <row r="654" customFormat="false" ht="15.75" hidden="false" customHeight="true" outlineLevel="0" collapsed="false">
      <c r="A654" s="33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4"/>
    </row>
    <row r="655" customFormat="false" ht="15.75" hidden="false" customHeight="true" outlineLevel="0" collapsed="false">
      <c r="A655" s="33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4"/>
    </row>
    <row r="656" customFormat="false" ht="15.75" hidden="false" customHeight="true" outlineLevel="0" collapsed="false">
      <c r="A656" s="33" t="n">
        <v>661</v>
      </c>
      <c r="B656" s="47"/>
      <c r="C656" s="12"/>
      <c r="D656" s="10"/>
      <c r="E656" s="34"/>
      <c r="F656" s="12"/>
      <c r="G656" s="12"/>
      <c r="H656" s="12"/>
      <c r="I656" s="37"/>
      <c r="J656" s="37"/>
      <c r="K656" s="37"/>
      <c r="L656" s="37"/>
      <c r="M656" s="10"/>
      <c r="N656" s="10"/>
      <c r="O656" s="37"/>
      <c r="P656" s="37"/>
      <c r="Q656" s="37"/>
      <c r="R656" s="37"/>
      <c r="S656" s="37"/>
      <c r="T656" s="37"/>
      <c r="U656" s="37"/>
      <c r="V656" s="37"/>
      <c r="W656" s="37"/>
      <c r="X656" s="10"/>
      <c r="Y656" s="37"/>
      <c r="Z656" s="37"/>
      <c r="AA656" s="37"/>
      <c r="AB656" s="10"/>
      <c r="AC656" s="10"/>
      <c r="AD656" s="10"/>
      <c r="AE656" s="24"/>
    </row>
    <row r="657" customFormat="false" ht="15.75" hidden="false" customHeight="true" outlineLevel="0" collapsed="false">
      <c r="A657" s="33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4"/>
    </row>
    <row r="658" customFormat="false" ht="15.75" hidden="false" customHeight="true" outlineLevel="0" collapsed="false">
      <c r="A658" s="33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4"/>
    </row>
    <row r="659" customFormat="false" ht="15.75" hidden="false" customHeight="true" outlineLevel="0" collapsed="false">
      <c r="A659" s="33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4"/>
    </row>
    <row r="660" customFormat="false" ht="15.75" hidden="false" customHeight="true" outlineLevel="0" collapsed="false">
      <c r="A660" s="33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4"/>
    </row>
    <row r="661" customFormat="false" ht="19.8" hidden="false" customHeight="false" outlineLevel="0" collapsed="false">
      <c r="A661" s="33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4"/>
      <c r="AC661" s="10"/>
      <c r="AD661" s="24"/>
      <c r="AE661" s="24"/>
      <c r="AF661" s="24"/>
      <c r="AG661" s="48"/>
      <c r="AH661" s="48"/>
      <c r="AI661" s="48"/>
      <c r="AJ661" s="48"/>
      <c r="AK661" s="48"/>
    </row>
    <row r="662" customFormat="false" ht="20.1" hidden="false" customHeight="false" outlineLevel="0" collapsed="false">
      <c r="A662" s="4" t="n">
        <v>667</v>
      </c>
      <c r="B662" s="40"/>
      <c r="C662" s="37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4"/>
      <c r="AC662" s="10"/>
      <c r="AD662" s="24"/>
      <c r="AE662" s="24"/>
      <c r="AF662" s="24"/>
      <c r="AG662" s="48"/>
      <c r="AH662" s="48"/>
      <c r="AI662" s="48"/>
      <c r="AJ662" s="48"/>
      <c r="AK662" s="48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4"/>
      <c r="AC663" s="10"/>
      <c r="AD663" s="24"/>
      <c r="AE663" s="24"/>
      <c r="AF663" s="24"/>
      <c r="AG663" s="48"/>
      <c r="AH663" s="48"/>
      <c r="AI663" s="48"/>
      <c r="AJ663" s="48"/>
      <c r="AK663" s="48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4"/>
      <c r="AC664" s="10"/>
      <c r="AD664" s="24"/>
      <c r="AE664" s="24"/>
      <c r="AF664" s="24"/>
      <c r="AG664" s="48"/>
      <c r="AH664" s="48"/>
      <c r="AI664" s="48"/>
      <c r="AJ664" s="48"/>
      <c r="AK664" s="48"/>
    </row>
    <row r="665" customFormat="false" ht="20.1" hidden="false" customHeight="false" outlineLevel="0" collapsed="false">
      <c r="A665" s="4" t="n">
        <v>670</v>
      </c>
      <c r="B665" s="40"/>
      <c r="C665" s="37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4"/>
      <c r="AC665" s="10"/>
      <c r="AD665" s="24"/>
      <c r="AE665" s="24"/>
      <c r="AF665" s="24"/>
      <c r="AG665" s="48"/>
      <c r="AH665" s="48"/>
      <c r="AI665" s="48"/>
      <c r="AJ665" s="48"/>
      <c r="AK665" s="48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4"/>
      <c r="AC666" s="10"/>
      <c r="AD666" s="24"/>
      <c r="AE666" s="24"/>
      <c r="AF666" s="24"/>
      <c r="AG666" s="48"/>
      <c r="AH666" s="48"/>
      <c r="AI666" s="48"/>
      <c r="AJ666" s="48"/>
      <c r="AK666" s="48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4"/>
      <c r="AC667" s="10"/>
      <c r="AD667" s="24"/>
      <c r="AE667" s="24"/>
      <c r="AF667" s="24"/>
      <c r="AG667" s="48"/>
      <c r="AH667" s="48"/>
      <c r="AI667" s="48"/>
      <c r="AJ667" s="48"/>
      <c r="AK667" s="48"/>
    </row>
    <row r="668" customFormat="false" ht="20.1" hidden="false" customHeight="false" outlineLevel="0" collapsed="false">
      <c r="A668" s="4" t="n">
        <v>673</v>
      </c>
      <c r="B668" s="34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4"/>
      <c r="AC668" s="10"/>
      <c r="AD668" s="24"/>
      <c r="AE668" s="24"/>
      <c r="AF668" s="24"/>
      <c r="AG668" s="48"/>
      <c r="AH668" s="48"/>
      <c r="AI668" s="48"/>
      <c r="AJ668" s="48"/>
      <c r="AK668" s="48"/>
    </row>
    <row r="669" customFormat="false" ht="20.1" hidden="false" customHeight="false" outlineLevel="0" collapsed="false">
      <c r="A669" s="4" t="n">
        <v>674</v>
      </c>
      <c r="B669" s="34"/>
      <c r="C669" s="12"/>
      <c r="D669" s="12"/>
      <c r="E669" s="34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4"/>
      <c r="AC669" s="10"/>
      <c r="AD669" s="24"/>
      <c r="AE669" s="24"/>
      <c r="AF669" s="24"/>
      <c r="AG669" s="48"/>
      <c r="AH669" s="48"/>
      <c r="AI669" s="48"/>
      <c r="AJ669" s="48"/>
      <c r="AK669" s="48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4"/>
      <c r="AC670" s="10"/>
      <c r="AD670" s="24"/>
      <c r="AE670" s="24"/>
      <c r="AF670" s="24"/>
      <c r="AG670" s="48"/>
      <c r="AH670" s="48"/>
      <c r="AI670" s="48"/>
      <c r="AJ670" s="48"/>
      <c r="AK670" s="48"/>
    </row>
    <row r="671" customFormat="false" ht="20.1" hidden="false" customHeight="false" outlineLevel="0" collapsed="false">
      <c r="A671" s="4" t="n">
        <v>676</v>
      </c>
      <c r="B671" s="34"/>
      <c r="C671" s="12"/>
      <c r="D671" s="12"/>
      <c r="E671" s="34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4"/>
      <c r="AC671" s="10"/>
      <c r="AD671" s="24"/>
      <c r="AE671" s="24"/>
      <c r="AF671" s="24"/>
      <c r="AG671" s="48"/>
      <c r="AH671" s="48"/>
      <c r="AI671" s="48"/>
      <c r="AJ671" s="48"/>
      <c r="AK671" s="48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4"/>
      <c r="AC672" s="10"/>
      <c r="AD672" s="24"/>
      <c r="AE672" s="24"/>
      <c r="AF672" s="24"/>
      <c r="AG672" s="48"/>
      <c r="AH672" s="48"/>
      <c r="AI672" s="48"/>
      <c r="AJ672" s="48"/>
      <c r="AK672" s="48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4"/>
      <c r="AC673" s="10"/>
      <c r="AD673" s="24"/>
      <c r="AE673" s="24"/>
      <c r="AF673" s="24"/>
      <c r="AG673" s="48"/>
      <c r="AH673" s="48"/>
      <c r="AI673" s="48"/>
      <c r="AJ673" s="48"/>
      <c r="AK673" s="48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4"/>
      <c r="AC674" s="10"/>
      <c r="AD674" s="24"/>
      <c r="AE674" s="24"/>
      <c r="AF674" s="24"/>
      <c r="AG674" s="48"/>
      <c r="AH674" s="48"/>
      <c r="AI674" s="48"/>
      <c r="AJ674" s="48"/>
      <c r="AK674" s="48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4"/>
      <c r="AC675" s="10"/>
      <c r="AD675" s="24"/>
      <c r="AE675" s="24"/>
      <c r="AF675" s="24"/>
      <c r="AG675" s="48"/>
      <c r="AH675" s="48"/>
      <c r="AI675" s="48"/>
      <c r="AJ675" s="48"/>
      <c r="AK675" s="48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4"/>
      <c r="AC676" s="10"/>
      <c r="AD676" s="24"/>
      <c r="AE676" s="24"/>
      <c r="AF676" s="24"/>
      <c r="AG676" s="48"/>
      <c r="AH676" s="48"/>
      <c r="AI676" s="48"/>
      <c r="AJ676" s="48"/>
      <c r="AK676" s="48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4"/>
      <c r="AC677" s="10"/>
      <c r="AD677" s="24"/>
      <c r="AE677" s="24"/>
      <c r="AF677" s="24"/>
      <c r="AG677" s="48"/>
      <c r="AH677" s="48"/>
      <c r="AI677" s="48"/>
      <c r="AJ677" s="48"/>
      <c r="AK677" s="48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4"/>
      <c r="AC678" s="24"/>
      <c r="AD678" s="24"/>
      <c r="AE678" s="24"/>
      <c r="AF678" s="24"/>
      <c r="AG678" s="48"/>
      <c r="AH678" s="48"/>
      <c r="AI678" s="48"/>
      <c r="AJ678" s="48"/>
      <c r="AK678" s="48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4"/>
      <c r="AC679" s="24"/>
      <c r="AD679" s="24"/>
      <c r="AE679" s="24"/>
      <c r="AF679" s="24"/>
      <c r="AG679" s="48"/>
      <c r="AH679" s="48"/>
      <c r="AI679" s="48"/>
      <c r="AJ679" s="48"/>
      <c r="AK679" s="48"/>
    </row>
    <row r="680" customFormat="false" ht="15.75" hidden="false" customHeight="true" outlineLevel="0" collapsed="false">
      <c r="A680" s="4" t="n">
        <v>685</v>
      </c>
      <c r="B680" s="11"/>
      <c r="C680" s="36"/>
      <c r="D680" s="36"/>
      <c r="E680" s="35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4"/>
      <c r="AC680" s="24"/>
      <c r="AD680" s="24"/>
      <c r="AE680" s="24"/>
      <c r="AF680" s="24"/>
      <c r="AG680" s="48"/>
      <c r="AH680" s="48"/>
      <c r="AI680" s="48"/>
      <c r="AJ680" s="48"/>
      <c r="AK680" s="48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4"/>
      <c r="AC681" s="24"/>
      <c r="AD681" s="24"/>
      <c r="AE681" s="24"/>
      <c r="AF681" s="24"/>
      <c r="AG681" s="48"/>
      <c r="AH681" s="48"/>
      <c r="AI681" s="48"/>
      <c r="AJ681" s="48"/>
      <c r="AK681" s="48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4"/>
      <c r="AC682" s="24"/>
      <c r="AD682" s="24"/>
      <c r="AE682" s="24"/>
      <c r="AF682" s="24"/>
      <c r="AG682" s="48"/>
      <c r="AH682" s="48"/>
      <c r="AI682" s="48"/>
      <c r="AJ682" s="48"/>
      <c r="AK682" s="48"/>
    </row>
    <row r="683" customFormat="false" ht="15.75" hidden="false" customHeight="true" outlineLevel="0" collapsed="false">
      <c r="A683" s="4" t="n">
        <v>688</v>
      </c>
      <c r="B683" s="35"/>
      <c r="C683" s="36"/>
      <c r="D683" s="36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4"/>
      <c r="AC683" s="24"/>
      <c r="AD683" s="24"/>
      <c r="AE683" s="24"/>
      <c r="AF683" s="24"/>
      <c r="AG683" s="48"/>
      <c r="AH683" s="48"/>
      <c r="AI683" s="48"/>
      <c r="AJ683" s="48"/>
      <c r="AK683" s="48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4"/>
      <c r="AC684" s="24"/>
      <c r="AD684" s="24"/>
      <c r="AE684" s="24"/>
      <c r="AF684" s="24"/>
      <c r="AG684" s="48"/>
      <c r="AH684" s="48"/>
      <c r="AI684" s="48"/>
      <c r="AJ684" s="48"/>
      <c r="AK684" s="48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4"/>
      <c r="AC685" s="24"/>
      <c r="AD685" s="24"/>
      <c r="AE685" s="24"/>
      <c r="AF685" s="24"/>
      <c r="AG685" s="48"/>
      <c r="AH685" s="48"/>
      <c r="AI685" s="48"/>
      <c r="AJ685" s="48"/>
      <c r="AK685" s="48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4"/>
      <c r="AC686" s="24"/>
      <c r="AD686" s="24"/>
      <c r="AE686" s="24"/>
      <c r="AF686" s="24"/>
      <c r="AG686" s="48"/>
      <c r="AH686" s="48"/>
      <c r="AI686" s="48"/>
      <c r="AJ686" s="48"/>
      <c r="AK686" s="48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4"/>
      <c r="AC687" s="24"/>
      <c r="AD687" s="24"/>
      <c r="AE687" s="24"/>
      <c r="AF687" s="24"/>
      <c r="AG687" s="48"/>
      <c r="AH687" s="48"/>
      <c r="AI687" s="48"/>
      <c r="AJ687" s="48"/>
      <c r="AK687" s="48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4"/>
      <c r="AC688" s="24"/>
      <c r="AD688" s="24"/>
      <c r="AE688" s="24"/>
      <c r="AF688" s="24"/>
      <c r="AG688" s="48"/>
      <c r="AH688" s="48"/>
      <c r="AI688" s="48"/>
      <c r="AJ688" s="48"/>
      <c r="AK688" s="48"/>
    </row>
    <row r="689" customFormat="false" ht="15.75" hidden="false" customHeight="true" outlineLevel="0" collapsed="false">
      <c r="A689" s="4" t="n">
        <v>694</v>
      </c>
      <c r="B689" s="41"/>
      <c r="C689" s="42"/>
      <c r="D689" s="42"/>
      <c r="E689" s="41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4"/>
      <c r="AC689" s="24"/>
      <c r="AD689" s="24"/>
      <c r="AE689" s="24"/>
      <c r="AF689" s="24"/>
      <c r="AG689" s="48"/>
      <c r="AH689" s="48"/>
      <c r="AI689" s="48"/>
      <c r="AJ689" s="48"/>
      <c r="AK689" s="48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4"/>
      <c r="AC690" s="24"/>
      <c r="AD690" s="24"/>
      <c r="AE690" s="24"/>
      <c r="AF690" s="24"/>
      <c r="AG690" s="48"/>
      <c r="AH690" s="48"/>
      <c r="AI690" s="48"/>
      <c r="AJ690" s="48"/>
      <c r="AK690" s="48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4"/>
      <c r="AC691" s="24"/>
      <c r="AD691" s="24"/>
      <c r="AE691" s="24"/>
      <c r="AF691" s="24"/>
      <c r="AG691" s="48"/>
      <c r="AH691" s="48"/>
      <c r="AI691" s="48"/>
      <c r="AJ691" s="48"/>
      <c r="AK691" s="48"/>
    </row>
    <row r="692" customFormat="false" ht="15.75" hidden="false" customHeight="true" outlineLevel="0" collapsed="false">
      <c r="A692" s="4" t="n">
        <v>697</v>
      </c>
      <c r="B692" s="34"/>
      <c r="C692" s="12"/>
      <c r="D692" s="12"/>
      <c r="E692" s="34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4"/>
      <c r="AC692" s="24"/>
      <c r="AD692" s="24"/>
      <c r="AE692" s="24"/>
      <c r="AF692" s="24"/>
      <c r="AG692" s="48"/>
      <c r="AH692" s="48"/>
      <c r="AI692" s="48"/>
      <c r="AJ692" s="48"/>
      <c r="AK692" s="48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4"/>
      <c r="AC693" s="24"/>
      <c r="AD693" s="24"/>
      <c r="AE693" s="24"/>
      <c r="AF693" s="24"/>
      <c r="AG693" s="48"/>
      <c r="AH693" s="48"/>
      <c r="AI693" s="48"/>
      <c r="AJ693" s="48"/>
      <c r="AK693" s="48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4"/>
      <c r="AC694" s="24"/>
      <c r="AD694" s="24"/>
      <c r="AE694" s="24"/>
      <c r="AF694" s="24"/>
      <c r="AG694" s="48"/>
      <c r="AH694" s="48"/>
      <c r="AI694" s="48"/>
      <c r="AJ694" s="48"/>
      <c r="AK694" s="48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4"/>
      <c r="AC695" s="24"/>
      <c r="AD695" s="24"/>
      <c r="AE695" s="24"/>
      <c r="AF695" s="24"/>
      <c r="AG695" s="48"/>
      <c r="AH695" s="48"/>
      <c r="AI695" s="48"/>
      <c r="AJ695" s="48"/>
      <c r="AK695" s="48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4"/>
      <c r="AC696" s="24"/>
      <c r="AD696" s="24"/>
      <c r="AE696" s="24"/>
      <c r="AF696" s="24"/>
      <c r="AG696" s="48"/>
      <c r="AH696" s="48"/>
      <c r="AI696" s="48"/>
      <c r="AJ696" s="48"/>
      <c r="AK696" s="48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4"/>
      <c r="AC697" s="24"/>
      <c r="AD697" s="24"/>
      <c r="AE697" s="24"/>
      <c r="AF697" s="24"/>
      <c r="AG697" s="48"/>
      <c r="AH697" s="48"/>
      <c r="AI697" s="48"/>
      <c r="AJ697" s="48"/>
      <c r="AK697" s="48"/>
    </row>
    <row r="698" customFormat="false" ht="15.75" hidden="false" customHeight="true" outlineLevel="0" collapsed="false">
      <c r="A698" s="4" t="n">
        <v>703</v>
      </c>
      <c r="B698" s="34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4"/>
      <c r="AC698" s="24"/>
      <c r="AD698" s="24"/>
      <c r="AE698" s="24"/>
      <c r="AF698" s="24"/>
      <c r="AG698" s="48"/>
      <c r="AH698" s="48"/>
      <c r="AI698" s="48"/>
      <c r="AJ698" s="48"/>
      <c r="AK698" s="48"/>
    </row>
    <row r="699" customFormat="false" ht="15.75" hidden="false" customHeight="true" outlineLevel="0" collapsed="false">
      <c r="A699" s="4" t="n">
        <v>704</v>
      </c>
      <c r="B699" s="34"/>
      <c r="C699" s="12"/>
      <c r="D699" s="12"/>
      <c r="E699" s="38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4"/>
      <c r="AC699" s="24"/>
      <c r="AD699" s="24"/>
      <c r="AE699" s="24"/>
      <c r="AF699" s="24"/>
      <c r="AG699" s="48"/>
      <c r="AH699" s="48"/>
      <c r="AI699" s="48"/>
      <c r="AJ699" s="48"/>
      <c r="AK699" s="48"/>
    </row>
    <row r="700" customFormat="false" ht="15.75" hidden="false" customHeight="true" outlineLevel="0" collapsed="false">
      <c r="A700" s="4" t="n">
        <v>705</v>
      </c>
      <c r="B700" s="34"/>
      <c r="C700" s="12"/>
      <c r="D700" s="10"/>
      <c r="E700" s="34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4"/>
      <c r="AC700" s="24"/>
      <c r="AD700" s="24"/>
      <c r="AE700" s="24"/>
      <c r="AF700" s="24"/>
      <c r="AG700" s="48"/>
      <c r="AH700" s="48"/>
      <c r="AI700" s="48"/>
      <c r="AJ700" s="48"/>
      <c r="AK700" s="48"/>
    </row>
    <row r="701" customFormat="false" ht="15.75" hidden="false" customHeight="true" outlineLevel="0" collapsed="false">
      <c r="A701" s="4" t="n">
        <v>706</v>
      </c>
      <c r="B701" s="44"/>
      <c r="C701" s="43"/>
      <c r="D701" s="42"/>
      <c r="E701" s="44"/>
      <c r="F701" s="10"/>
      <c r="G701" s="10"/>
      <c r="H701" s="10"/>
      <c r="I701" s="10"/>
      <c r="J701" s="42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4"/>
      <c r="AC701" s="24"/>
      <c r="AD701" s="24"/>
      <c r="AE701" s="24"/>
      <c r="AF701" s="24"/>
      <c r="AG701" s="48"/>
      <c r="AH701" s="48"/>
      <c r="AI701" s="48"/>
      <c r="AJ701" s="48"/>
      <c r="AK701" s="48"/>
    </row>
    <row r="702" customFormat="false" ht="15.75" hidden="false" customHeight="true" outlineLevel="0" collapsed="false">
      <c r="A702" s="4" t="n">
        <v>707</v>
      </c>
      <c r="B702" s="34"/>
      <c r="C702" s="39"/>
      <c r="D702" s="39"/>
      <c r="E702" s="34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4"/>
      <c r="AC702" s="24"/>
      <c r="AD702" s="24"/>
      <c r="AE702" s="24"/>
      <c r="AF702" s="24"/>
      <c r="AG702" s="48"/>
      <c r="AH702" s="48"/>
      <c r="AI702" s="48"/>
      <c r="AJ702" s="48"/>
      <c r="AK702" s="48"/>
    </row>
    <row r="703" customFormat="false" ht="15.75" hidden="false" customHeight="true" outlineLevel="0" collapsed="false">
      <c r="A703" s="4" t="n">
        <v>708</v>
      </c>
      <c r="B703" s="34"/>
      <c r="C703" s="12"/>
      <c r="D703" s="12"/>
      <c r="E703" s="34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4"/>
      <c r="AC703" s="24"/>
      <c r="AD703" s="24"/>
      <c r="AE703" s="24"/>
      <c r="AF703" s="24"/>
      <c r="AG703" s="48"/>
      <c r="AH703" s="48"/>
      <c r="AI703" s="48"/>
      <c r="AJ703" s="48"/>
      <c r="AK703" s="48"/>
    </row>
    <row r="704" customFormat="false" ht="15.75" hidden="false" customHeight="true" outlineLevel="0" collapsed="false">
      <c r="A704" s="4" t="n">
        <v>709</v>
      </c>
      <c r="B704" s="49"/>
      <c r="C704" s="50"/>
      <c r="D704" s="12"/>
      <c r="E704" s="34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4"/>
      <c r="AC704" s="24"/>
      <c r="AD704" s="24"/>
      <c r="AE704" s="24"/>
      <c r="AF704" s="24"/>
      <c r="AG704" s="48"/>
      <c r="AH704" s="48"/>
      <c r="AI704" s="48"/>
      <c r="AJ704" s="48"/>
      <c r="AK704" s="48"/>
    </row>
    <row r="705" customFormat="false" ht="15.75" hidden="false" customHeight="true" outlineLevel="0" collapsed="false">
      <c r="A705" s="4" t="n">
        <v>710</v>
      </c>
      <c r="B705" s="34"/>
      <c r="C705" s="12"/>
      <c r="D705" s="12"/>
      <c r="E705" s="34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4"/>
      <c r="AC705" s="24"/>
      <c r="AD705" s="24"/>
      <c r="AE705" s="24"/>
      <c r="AF705" s="24"/>
      <c r="AG705" s="48"/>
      <c r="AH705" s="48"/>
      <c r="AI705" s="48"/>
      <c r="AJ705" s="48"/>
      <c r="AK705" s="48"/>
    </row>
    <row r="706" customFormat="false" ht="15.75" hidden="false" customHeight="true" outlineLevel="0" collapsed="false">
      <c r="A706" s="4" t="n">
        <v>711</v>
      </c>
      <c r="B706" s="34"/>
      <c r="C706" s="39"/>
      <c r="D706" s="39"/>
      <c r="E706" s="34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4"/>
      <c r="AC706" s="24"/>
      <c r="AD706" s="24"/>
      <c r="AE706" s="24"/>
      <c r="AF706" s="24"/>
      <c r="AG706" s="48"/>
      <c r="AH706" s="48"/>
      <c r="AI706" s="48"/>
      <c r="AJ706" s="48"/>
      <c r="AK706" s="48"/>
    </row>
    <row r="707" customFormat="false" ht="15.75" hidden="false" customHeight="true" outlineLevel="0" collapsed="false">
      <c r="A707" s="4" t="n">
        <v>712</v>
      </c>
      <c r="B707" s="34"/>
      <c r="C707" s="12"/>
      <c r="D707" s="10"/>
      <c r="E707" s="34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4"/>
      <c r="AC707" s="24"/>
      <c r="AD707" s="24"/>
      <c r="AE707" s="24"/>
      <c r="AF707" s="24"/>
      <c r="AG707" s="48"/>
      <c r="AH707" s="48"/>
      <c r="AI707" s="48"/>
      <c r="AJ707" s="48"/>
      <c r="AK707" s="48"/>
    </row>
    <row r="708" customFormat="false" ht="15.75" hidden="false" customHeight="true" outlineLevel="0" collapsed="false">
      <c r="A708" s="4" t="n">
        <v>713</v>
      </c>
      <c r="B708" s="40"/>
      <c r="C708" s="37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4"/>
      <c r="AC708" s="24"/>
      <c r="AD708" s="24"/>
      <c r="AE708" s="24"/>
      <c r="AF708" s="24"/>
      <c r="AG708" s="48"/>
      <c r="AH708" s="48"/>
      <c r="AI708" s="48"/>
      <c r="AJ708" s="48"/>
      <c r="AK708" s="48"/>
    </row>
    <row r="709" customFormat="false" ht="15.75" hidden="false" customHeight="true" outlineLevel="0" collapsed="false">
      <c r="A709" s="4" t="n">
        <v>714</v>
      </c>
      <c r="B709" s="34"/>
      <c r="C709" s="12"/>
      <c r="D709" s="10"/>
      <c r="E709" s="34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4"/>
      <c r="AC709" s="24"/>
      <c r="AD709" s="24"/>
      <c r="AE709" s="24"/>
      <c r="AF709" s="24"/>
      <c r="AG709" s="48"/>
      <c r="AH709" s="48"/>
      <c r="AI709" s="48"/>
      <c r="AJ709" s="48"/>
      <c r="AK709" s="48"/>
    </row>
    <row r="710" customFormat="false" ht="15.75" hidden="false" customHeight="true" outlineLevel="0" collapsed="false">
      <c r="A710" s="4" t="n">
        <v>715</v>
      </c>
      <c r="B710" s="34"/>
      <c r="C710" s="12"/>
      <c r="D710" s="10"/>
      <c r="E710" s="34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4"/>
      <c r="AC710" s="24"/>
      <c r="AD710" s="24"/>
      <c r="AE710" s="24"/>
      <c r="AF710" s="24"/>
      <c r="AG710" s="48"/>
      <c r="AH710" s="48"/>
      <c r="AI710" s="48"/>
      <c r="AJ710" s="48"/>
      <c r="AK710" s="48"/>
    </row>
    <row r="711" customFormat="false" ht="15.75" hidden="false" customHeight="true" outlineLevel="0" collapsed="false">
      <c r="A711" s="4" t="n">
        <v>716</v>
      </c>
      <c r="B711" s="38"/>
      <c r="C711" s="39"/>
      <c r="D711" s="36"/>
      <c r="E711" s="34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4"/>
      <c r="AC711" s="24"/>
      <c r="AD711" s="24"/>
      <c r="AE711" s="24"/>
      <c r="AF711" s="24"/>
      <c r="AG711" s="48"/>
      <c r="AH711" s="48"/>
      <c r="AI711" s="48"/>
      <c r="AJ711" s="48"/>
      <c r="AK711" s="48"/>
    </row>
    <row r="712" customFormat="false" ht="15.75" hidden="false" customHeight="true" outlineLevel="0" collapsed="false">
      <c r="A712" s="4" t="n">
        <v>717</v>
      </c>
      <c r="B712" s="40"/>
      <c r="C712" s="37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4"/>
      <c r="AC712" s="24"/>
      <c r="AD712" s="24"/>
      <c r="AE712" s="24"/>
      <c r="AF712" s="24"/>
      <c r="AG712" s="48"/>
      <c r="AH712" s="48"/>
      <c r="AI712" s="48"/>
      <c r="AJ712" s="48"/>
      <c r="AK712" s="48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34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4"/>
      <c r="AC713" s="24"/>
      <c r="AD713" s="24"/>
      <c r="AE713" s="24"/>
      <c r="AF713" s="24"/>
      <c r="AG713" s="48"/>
      <c r="AH713" s="48"/>
      <c r="AI713" s="48"/>
      <c r="AJ713" s="48"/>
      <c r="AK713" s="48"/>
    </row>
    <row r="714" customFormat="false" ht="15.75" hidden="false" customHeight="true" outlineLevel="0" collapsed="false">
      <c r="A714" s="4" t="n">
        <v>719</v>
      </c>
      <c r="B714" s="11"/>
      <c r="C714" s="10"/>
      <c r="D714" s="36"/>
      <c r="E714" s="34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4"/>
      <c r="AC714" s="24"/>
      <c r="AD714" s="24"/>
      <c r="AE714" s="24"/>
      <c r="AF714" s="24"/>
      <c r="AG714" s="48"/>
      <c r="AH714" s="48"/>
      <c r="AI714" s="48"/>
      <c r="AJ714" s="48"/>
      <c r="AK714" s="48"/>
    </row>
    <row r="715" customFormat="false" ht="15.75" hidden="false" customHeight="true" outlineLevel="0" collapsed="false">
      <c r="A715" s="4" t="n">
        <v>720</v>
      </c>
      <c r="B715" s="34"/>
      <c r="C715" s="12"/>
      <c r="D715" s="10"/>
      <c r="E715" s="34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4"/>
      <c r="AC715" s="24"/>
      <c r="AD715" s="24"/>
      <c r="AE715" s="24"/>
      <c r="AF715" s="24"/>
      <c r="AG715" s="48"/>
      <c r="AH715" s="48"/>
      <c r="AI715" s="48"/>
      <c r="AJ715" s="48"/>
      <c r="AK715" s="48"/>
    </row>
    <row r="716" customFormat="false" ht="15.75" hidden="false" customHeight="true" outlineLevel="0" collapsed="false">
      <c r="A716" s="4" t="n">
        <v>721</v>
      </c>
      <c r="B716" s="34"/>
      <c r="C716" s="12"/>
      <c r="D716" s="10"/>
      <c r="E716" s="34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4"/>
      <c r="AC716" s="24"/>
      <c r="AD716" s="24"/>
      <c r="AE716" s="24"/>
      <c r="AF716" s="24"/>
      <c r="AG716" s="48"/>
      <c r="AH716" s="48"/>
      <c r="AI716" s="48"/>
      <c r="AJ716" s="48"/>
      <c r="AK716" s="48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4"/>
      <c r="AC717" s="24"/>
      <c r="AD717" s="24"/>
      <c r="AE717" s="24"/>
      <c r="AF717" s="24"/>
      <c r="AG717" s="48"/>
      <c r="AH717" s="48"/>
      <c r="AI717" s="48"/>
      <c r="AJ717" s="48"/>
      <c r="AK717" s="48"/>
    </row>
    <row r="718" customFormat="false" ht="15.75" hidden="false" customHeight="true" outlineLevel="0" collapsed="false">
      <c r="A718" s="4" t="n">
        <v>723</v>
      </c>
      <c r="B718" s="40"/>
      <c r="C718" s="37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4"/>
      <c r="AC718" s="24"/>
      <c r="AD718" s="24"/>
      <c r="AE718" s="24"/>
      <c r="AF718" s="24"/>
      <c r="AG718" s="48"/>
      <c r="AH718" s="48"/>
      <c r="AI718" s="48"/>
      <c r="AJ718" s="48"/>
      <c r="AK718" s="48"/>
    </row>
    <row r="719" customFormat="false" ht="15.75" hidden="false" customHeight="true" outlineLevel="0" collapsed="false">
      <c r="A719" s="4" t="n">
        <v>724</v>
      </c>
      <c r="B719" s="34"/>
      <c r="C719" s="12"/>
      <c r="D719" s="10"/>
      <c r="E719" s="34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4"/>
      <c r="AC719" s="24"/>
      <c r="AD719" s="24"/>
      <c r="AE719" s="24"/>
      <c r="AF719" s="24"/>
      <c r="AG719" s="48"/>
      <c r="AH719" s="48"/>
      <c r="AI719" s="48"/>
      <c r="AJ719" s="48"/>
      <c r="AK719" s="48"/>
    </row>
    <row r="720" customFormat="false" ht="15.75" hidden="false" customHeight="true" outlineLevel="0" collapsed="false">
      <c r="A720" s="4" t="n">
        <v>725</v>
      </c>
      <c r="B720" s="34"/>
      <c r="C720" s="12"/>
      <c r="D720" s="10"/>
      <c r="E720" s="34"/>
      <c r="F720" s="10"/>
      <c r="G720" s="10"/>
      <c r="H720" s="51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4"/>
      <c r="AC720" s="24"/>
      <c r="AD720" s="24"/>
      <c r="AE720" s="24"/>
      <c r="AF720" s="24"/>
      <c r="AG720" s="48"/>
      <c r="AH720" s="48"/>
      <c r="AI720" s="48"/>
      <c r="AJ720" s="48"/>
      <c r="AK720" s="48"/>
    </row>
    <row r="721" customFormat="false" ht="15.75" hidden="false" customHeight="true" outlineLevel="0" collapsed="false">
      <c r="A721" s="4" t="n">
        <v>726</v>
      </c>
      <c r="B721" s="34"/>
      <c r="C721" s="12"/>
      <c r="D721" s="12"/>
      <c r="E721" s="35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4"/>
      <c r="AC721" s="24"/>
      <c r="AD721" s="24"/>
      <c r="AE721" s="24"/>
      <c r="AF721" s="24"/>
      <c r="AG721" s="48"/>
      <c r="AH721" s="48"/>
      <c r="AI721" s="48"/>
      <c r="AJ721" s="48"/>
      <c r="AK721" s="48"/>
    </row>
    <row r="722" customFormat="false" ht="15.75" hidden="false" customHeight="true" outlineLevel="0" collapsed="false">
      <c r="A722" s="4" t="n">
        <v>727</v>
      </c>
      <c r="B722" s="40"/>
      <c r="C722" s="37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4"/>
      <c r="AC722" s="24"/>
      <c r="AD722" s="24"/>
      <c r="AE722" s="24"/>
      <c r="AF722" s="24"/>
      <c r="AG722" s="48"/>
      <c r="AH722" s="48"/>
      <c r="AI722" s="48"/>
      <c r="AJ722" s="48"/>
      <c r="AK722" s="48"/>
    </row>
    <row r="723" customFormat="false" ht="15.75" hidden="false" customHeight="true" outlineLevel="0" collapsed="false">
      <c r="A723" s="4" t="n">
        <v>728</v>
      </c>
      <c r="B723" s="49"/>
      <c r="C723" s="50"/>
      <c r="D723" s="10"/>
      <c r="E723" s="34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4"/>
      <c r="AC723" s="24"/>
      <c r="AD723" s="24"/>
      <c r="AE723" s="24"/>
      <c r="AF723" s="24"/>
      <c r="AG723" s="48"/>
      <c r="AH723" s="48"/>
      <c r="AI723" s="48"/>
      <c r="AJ723" s="48"/>
      <c r="AK723" s="48"/>
    </row>
    <row r="724" customFormat="false" ht="15.75" hidden="false" customHeight="true" outlineLevel="0" collapsed="false">
      <c r="A724" s="4" t="n">
        <v>729</v>
      </c>
      <c r="B724" s="34"/>
      <c r="C724" s="12"/>
      <c r="D724" s="10"/>
      <c r="E724" s="34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4"/>
      <c r="AC724" s="24"/>
      <c r="AD724" s="24"/>
      <c r="AE724" s="24"/>
      <c r="AF724" s="24"/>
      <c r="AG724" s="48"/>
      <c r="AH724" s="48"/>
      <c r="AI724" s="48"/>
      <c r="AJ724" s="48"/>
      <c r="AK724" s="48"/>
    </row>
    <row r="725" customFormat="false" ht="15.75" hidden="false" customHeight="true" outlineLevel="0" collapsed="false">
      <c r="A725" s="4" t="n">
        <v>730</v>
      </c>
      <c r="B725" s="40"/>
      <c r="C725" s="37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4"/>
      <c r="AC725" s="24"/>
      <c r="AD725" s="24"/>
      <c r="AE725" s="24"/>
      <c r="AF725" s="24"/>
      <c r="AG725" s="48"/>
      <c r="AH725" s="48"/>
      <c r="AI725" s="48"/>
      <c r="AJ725" s="48"/>
      <c r="AK725" s="48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4"/>
      <c r="AC726" s="24"/>
      <c r="AD726" s="24"/>
      <c r="AE726" s="24"/>
      <c r="AF726" s="24"/>
      <c r="AG726" s="48"/>
      <c r="AH726" s="48"/>
      <c r="AI726" s="48"/>
      <c r="AJ726" s="48"/>
      <c r="AK726" s="48"/>
    </row>
    <row r="727" customFormat="false" ht="15.75" hidden="false" customHeight="true" outlineLevel="0" collapsed="false">
      <c r="A727" s="4" t="n">
        <v>732</v>
      </c>
      <c r="B727" s="34"/>
      <c r="C727" s="12"/>
      <c r="D727" s="36"/>
      <c r="E727" s="34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4"/>
      <c r="AC727" s="24"/>
      <c r="AD727" s="24"/>
      <c r="AE727" s="24"/>
      <c r="AF727" s="24"/>
      <c r="AG727" s="48"/>
      <c r="AH727" s="48"/>
      <c r="AI727" s="48"/>
      <c r="AJ727" s="48"/>
      <c r="AK727" s="48"/>
    </row>
    <row r="728" customFormat="false" ht="15.75" hidden="false" customHeight="true" outlineLevel="0" collapsed="false">
      <c r="A728" s="4" t="n">
        <v>733</v>
      </c>
      <c r="B728" s="44"/>
      <c r="C728" s="43"/>
      <c r="D728" s="42"/>
      <c r="E728" s="34"/>
      <c r="F728" s="10"/>
      <c r="G728" s="10"/>
      <c r="H728" s="10"/>
      <c r="I728" s="10"/>
      <c r="J728" s="42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4"/>
      <c r="AC728" s="24"/>
      <c r="AD728" s="24"/>
      <c r="AE728" s="24"/>
      <c r="AF728" s="24"/>
      <c r="AG728" s="48"/>
      <c r="AH728" s="48"/>
      <c r="AI728" s="48"/>
      <c r="AJ728" s="48"/>
      <c r="AK728" s="48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4"/>
      <c r="AC729" s="24"/>
      <c r="AD729" s="24"/>
      <c r="AE729" s="24"/>
      <c r="AF729" s="24"/>
      <c r="AG729" s="48"/>
      <c r="AH729" s="48"/>
      <c r="AI729" s="48"/>
      <c r="AJ729" s="48"/>
      <c r="AK729" s="48"/>
    </row>
    <row r="730" customFormat="false" ht="15.75" hidden="false" customHeight="true" outlineLevel="0" collapsed="false">
      <c r="A730" s="4" t="n">
        <v>735</v>
      </c>
      <c r="B730" s="34"/>
      <c r="C730" s="12"/>
      <c r="D730" s="12"/>
      <c r="E730" s="34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4"/>
      <c r="AC730" s="24"/>
      <c r="AD730" s="24"/>
      <c r="AE730" s="24"/>
      <c r="AF730" s="24"/>
      <c r="AG730" s="48"/>
      <c r="AH730" s="48"/>
      <c r="AI730" s="48"/>
      <c r="AJ730" s="48"/>
      <c r="AK730" s="48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4"/>
      <c r="AC731" s="24"/>
      <c r="AD731" s="24"/>
      <c r="AE731" s="24"/>
      <c r="AF731" s="24"/>
      <c r="AG731" s="48"/>
      <c r="AH731" s="48"/>
      <c r="AI731" s="48"/>
      <c r="AJ731" s="48"/>
      <c r="AK731" s="48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4"/>
      <c r="AC732" s="24"/>
      <c r="AD732" s="24"/>
      <c r="AE732" s="24"/>
      <c r="AF732" s="24"/>
      <c r="AG732" s="48"/>
      <c r="AH732" s="48"/>
      <c r="AI732" s="48"/>
      <c r="AJ732" s="48"/>
      <c r="AK732" s="48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34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4"/>
      <c r="AC733" s="24"/>
      <c r="AD733" s="24"/>
      <c r="AE733" s="24"/>
      <c r="AF733" s="24"/>
      <c r="AG733" s="48"/>
      <c r="AH733" s="48"/>
      <c r="AI733" s="48"/>
      <c r="AJ733" s="48"/>
      <c r="AK733" s="48"/>
    </row>
    <row r="734" customFormat="false" ht="15.75" hidden="false" customHeight="true" outlineLevel="0" collapsed="false">
      <c r="A734" s="4" t="n">
        <v>739</v>
      </c>
      <c r="B734" s="34"/>
      <c r="C734" s="12"/>
      <c r="D734" s="10"/>
      <c r="E734" s="34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4"/>
      <c r="AC734" s="24"/>
      <c r="AD734" s="24"/>
      <c r="AE734" s="24"/>
      <c r="AF734" s="24"/>
      <c r="AG734" s="48"/>
      <c r="AH734" s="48"/>
      <c r="AI734" s="48"/>
      <c r="AJ734" s="48"/>
      <c r="AK734" s="48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4"/>
      <c r="AC735" s="24"/>
      <c r="AD735" s="24"/>
      <c r="AE735" s="24"/>
      <c r="AF735" s="24"/>
      <c r="AG735" s="48"/>
      <c r="AH735" s="48"/>
      <c r="AI735" s="48"/>
      <c r="AJ735" s="48"/>
      <c r="AK735" s="48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4"/>
      <c r="AC736" s="24"/>
      <c r="AD736" s="24"/>
      <c r="AE736" s="24"/>
      <c r="AF736" s="24"/>
      <c r="AG736" s="48"/>
      <c r="AH736" s="48"/>
      <c r="AI736" s="48"/>
      <c r="AJ736" s="48"/>
      <c r="AK736" s="48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34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4"/>
      <c r="AC737" s="24"/>
      <c r="AD737" s="24"/>
      <c r="AE737" s="24"/>
      <c r="AF737" s="24"/>
      <c r="AG737" s="48"/>
      <c r="AH737" s="48"/>
      <c r="AI737" s="48"/>
      <c r="AJ737" s="48"/>
      <c r="AK737" s="48"/>
    </row>
    <row r="738" customFormat="false" ht="15.75" hidden="false" customHeight="true" outlineLevel="0" collapsed="false">
      <c r="A738" s="4" t="n">
        <v>743</v>
      </c>
      <c r="B738" s="34"/>
      <c r="C738" s="12"/>
      <c r="D738" s="10"/>
      <c r="E738" s="34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4"/>
      <c r="AC738" s="24"/>
      <c r="AD738" s="24"/>
      <c r="AE738" s="24"/>
      <c r="AF738" s="24"/>
      <c r="AG738" s="48"/>
      <c r="AH738" s="48"/>
      <c r="AI738" s="48"/>
      <c r="AJ738" s="48"/>
      <c r="AK738" s="48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4"/>
      <c r="AC739" s="24"/>
      <c r="AD739" s="24"/>
      <c r="AE739" s="24"/>
      <c r="AF739" s="24"/>
      <c r="AG739" s="48"/>
      <c r="AH739" s="48"/>
      <c r="AI739" s="48"/>
      <c r="AJ739" s="48"/>
      <c r="AK739" s="48"/>
    </row>
    <row r="740" customFormat="false" ht="15.75" hidden="false" customHeight="true" outlineLevel="0" collapsed="false">
      <c r="A740" s="4" t="n">
        <v>745</v>
      </c>
      <c r="B740" s="41"/>
      <c r="C740" s="42"/>
      <c r="D740" s="42"/>
      <c r="E740" s="41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4"/>
      <c r="AC740" s="24"/>
      <c r="AD740" s="24"/>
      <c r="AE740" s="24"/>
      <c r="AF740" s="24"/>
      <c r="AG740" s="48"/>
      <c r="AH740" s="48"/>
      <c r="AI740" s="48"/>
      <c r="AJ740" s="48"/>
      <c r="AK740" s="48"/>
    </row>
    <row r="741" customFormat="false" ht="15.75" hidden="false" customHeight="true" outlineLevel="0" collapsed="false">
      <c r="A741" s="4" t="n">
        <v>746</v>
      </c>
      <c r="B741" s="34"/>
      <c r="C741" s="12"/>
      <c r="D741" s="12"/>
      <c r="E741" s="34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4"/>
      <c r="AC741" s="24"/>
      <c r="AD741" s="24"/>
      <c r="AE741" s="24"/>
      <c r="AF741" s="24"/>
      <c r="AG741" s="48"/>
      <c r="AH741" s="48"/>
      <c r="AI741" s="48"/>
      <c r="AJ741" s="48"/>
      <c r="AK741" s="48"/>
    </row>
    <row r="742" customFormat="false" ht="15.75" hidden="false" customHeight="true" outlineLevel="0" collapsed="false">
      <c r="A742" s="4" t="n">
        <v>747</v>
      </c>
      <c r="B742" s="34"/>
      <c r="C742" s="12"/>
      <c r="D742" s="10"/>
      <c r="E742" s="34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4"/>
      <c r="AC742" s="24"/>
      <c r="AD742" s="24"/>
      <c r="AE742" s="24"/>
      <c r="AF742" s="24"/>
      <c r="AG742" s="48"/>
      <c r="AH742" s="48"/>
      <c r="AI742" s="48"/>
      <c r="AJ742" s="48"/>
      <c r="AK742" s="48"/>
    </row>
    <row r="743" customFormat="false" ht="15.75" hidden="false" customHeight="true" outlineLevel="0" collapsed="false">
      <c r="A743" s="4" t="n">
        <v>748</v>
      </c>
      <c r="B743" s="38"/>
      <c r="C743" s="39"/>
      <c r="D743" s="36"/>
      <c r="E743" s="38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4"/>
      <c r="AC743" s="24"/>
      <c r="AD743" s="24"/>
      <c r="AE743" s="24"/>
      <c r="AF743" s="24"/>
      <c r="AG743" s="48"/>
      <c r="AH743" s="48"/>
      <c r="AI743" s="48"/>
      <c r="AJ743" s="48"/>
      <c r="AK743" s="48"/>
    </row>
    <row r="744" customFormat="false" ht="15.75" hidden="false" customHeight="true" outlineLevel="0" collapsed="false">
      <c r="A744" s="4" t="n">
        <v>749</v>
      </c>
      <c r="B744" s="34"/>
      <c r="C744" s="12"/>
      <c r="D744" s="10"/>
      <c r="E744" s="34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4"/>
      <c r="AC744" s="24"/>
      <c r="AD744" s="24"/>
      <c r="AE744" s="24"/>
      <c r="AF744" s="24"/>
      <c r="AG744" s="48"/>
      <c r="AH744" s="48"/>
      <c r="AI744" s="48"/>
      <c r="AJ744" s="48"/>
      <c r="AK744" s="48"/>
    </row>
    <row r="745" customFormat="false" ht="15.75" hidden="false" customHeight="true" outlineLevel="0" collapsed="false">
      <c r="A745" s="4" t="n">
        <v>750</v>
      </c>
      <c r="B745" s="34"/>
      <c r="C745" s="12"/>
      <c r="D745" s="12"/>
      <c r="E745" s="34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4"/>
      <c r="AC745" s="24"/>
      <c r="AD745" s="24"/>
      <c r="AE745" s="24"/>
      <c r="AF745" s="24"/>
      <c r="AG745" s="48"/>
      <c r="AH745" s="48"/>
      <c r="AI745" s="48"/>
      <c r="AJ745" s="48"/>
      <c r="AK745" s="48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4"/>
      <c r="AC746" s="24"/>
      <c r="AD746" s="24"/>
      <c r="AE746" s="24"/>
      <c r="AF746" s="24"/>
      <c r="AG746" s="48"/>
      <c r="AH746" s="48"/>
      <c r="AI746" s="48"/>
      <c r="AJ746" s="48"/>
      <c r="AK746" s="48"/>
    </row>
    <row r="747" customFormat="false" ht="15.75" hidden="false" customHeight="true" outlineLevel="0" collapsed="false">
      <c r="A747" s="4" t="n">
        <v>752</v>
      </c>
      <c r="B747" s="35"/>
      <c r="C747" s="36"/>
      <c r="D747" s="36"/>
      <c r="E747" s="35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4"/>
      <c r="AC747" s="24"/>
      <c r="AD747" s="24"/>
      <c r="AE747" s="24"/>
      <c r="AF747" s="24"/>
      <c r="AG747" s="48"/>
      <c r="AH747" s="48"/>
      <c r="AI747" s="48"/>
      <c r="AJ747" s="48"/>
      <c r="AK747" s="48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4"/>
      <c r="AC748" s="24"/>
      <c r="AD748" s="24"/>
      <c r="AE748" s="24"/>
      <c r="AF748" s="24"/>
      <c r="AG748" s="48"/>
      <c r="AH748" s="48"/>
      <c r="AI748" s="48"/>
      <c r="AJ748" s="48"/>
      <c r="AK748" s="48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4"/>
      <c r="AC749" s="24"/>
      <c r="AD749" s="24"/>
      <c r="AE749" s="24"/>
      <c r="AF749" s="24"/>
      <c r="AG749" s="48"/>
      <c r="AH749" s="48"/>
      <c r="AI749" s="48"/>
      <c r="AJ749" s="48"/>
      <c r="AK749" s="48"/>
    </row>
    <row r="750" customFormat="false" ht="20.1" hidden="false" customHeight="false" outlineLevel="0" collapsed="false">
      <c r="A750" s="4" t="n">
        <v>755</v>
      </c>
      <c r="B750" s="34"/>
      <c r="C750" s="12"/>
      <c r="D750" s="10"/>
      <c r="E750" s="34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4"/>
      <c r="AC750" s="24"/>
      <c r="AD750" s="24"/>
      <c r="AE750" s="24"/>
      <c r="AF750" s="24"/>
      <c r="AG750" s="48"/>
      <c r="AH750" s="48"/>
      <c r="AI750" s="48"/>
      <c r="AJ750" s="48"/>
      <c r="AK750" s="48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4"/>
      <c r="AC751" s="24"/>
      <c r="AD751" s="24"/>
      <c r="AE751" s="24"/>
      <c r="AF751" s="24"/>
      <c r="AG751" s="48"/>
      <c r="AH751" s="48"/>
      <c r="AI751" s="48"/>
      <c r="AJ751" s="48"/>
      <c r="AK751" s="48"/>
    </row>
    <row r="752" customFormat="false" ht="15.75" hidden="false" customHeight="true" outlineLevel="0" collapsed="false">
      <c r="A752" s="4" t="n">
        <v>757</v>
      </c>
      <c r="B752" s="11"/>
      <c r="C752" s="10"/>
      <c r="D752" s="36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4"/>
      <c r="AC752" s="24"/>
      <c r="AD752" s="24"/>
      <c r="AE752" s="24"/>
      <c r="AF752" s="24"/>
      <c r="AG752" s="48"/>
      <c r="AH752" s="48"/>
      <c r="AI752" s="48"/>
      <c r="AJ752" s="48"/>
      <c r="AK752" s="48"/>
    </row>
    <row r="753" customFormat="false" ht="15.75" hidden="false" customHeight="true" outlineLevel="0" collapsed="false">
      <c r="A753" s="4" t="n">
        <v>758</v>
      </c>
      <c r="B753" s="34"/>
      <c r="C753" s="12"/>
      <c r="D753" s="12"/>
      <c r="E753" s="34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4"/>
      <c r="AC753" s="24"/>
      <c r="AD753" s="24"/>
      <c r="AE753" s="24"/>
      <c r="AF753" s="24"/>
      <c r="AG753" s="48"/>
      <c r="AH753" s="48"/>
      <c r="AI753" s="48"/>
      <c r="AJ753" s="48"/>
      <c r="AK753" s="48"/>
    </row>
    <row r="754" customFormat="false" ht="15.75" hidden="false" customHeight="true" outlineLevel="0" collapsed="false">
      <c r="A754" s="4" t="n">
        <v>759</v>
      </c>
      <c r="B754" s="35"/>
      <c r="C754" s="36"/>
      <c r="D754" s="36"/>
      <c r="E754" s="35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4"/>
      <c r="AC754" s="24"/>
      <c r="AD754" s="24"/>
      <c r="AE754" s="24"/>
      <c r="AF754" s="24"/>
      <c r="AG754" s="48"/>
      <c r="AH754" s="48"/>
      <c r="AI754" s="48"/>
      <c r="AJ754" s="48"/>
      <c r="AK754" s="48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4"/>
      <c r="AC755" s="24"/>
      <c r="AD755" s="24"/>
      <c r="AE755" s="24"/>
      <c r="AF755" s="24"/>
      <c r="AG755" s="48"/>
      <c r="AH755" s="48"/>
      <c r="AI755" s="48"/>
      <c r="AJ755" s="48"/>
      <c r="AK755" s="48"/>
    </row>
    <row r="756" customFormat="false" ht="15.75" hidden="false" customHeight="true" outlineLevel="0" collapsed="false">
      <c r="A756" s="4" t="n">
        <v>761</v>
      </c>
      <c r="B756" s="34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4"/>
      <c r="AC756" s="24"/>
      <c r="AD756" s="24"/>
      <c r="AE756" s="24"/>
      <c r="AF756" s="24"/>
      <c r="AG756" s="48"/>
      <c r="AH756" s="48"/>
      <c r="AI756" s="48"/>
      <c r="AJ756" s="48"/>
      <c r="AK756" s="48"/>
    </row>
    <row r="757" customFormat="false" ht="15.75" hidden="false" customHeight="true" outlineLevel="0" collapsed="false">
      <c r="A757" s="4" t="n">
        <v>762</v>
      </c>
      <c r="B757" s="38"/>
      <c r="C757" s="39"/>
      <c r="D757" s="36"/>
      <c r="E757" s="38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4"/>
      <c r="AC757" s="24"/>
      <c r="AD757" s="24"/>
      <c r="AE757" s="24"/>
      <c r="AF757" s="24"/>
      <c r="AG757" s="48"/>
      <c r="AH757" s="48"/>
      <c r="AI757" s="48"/>
      <c r="AJ757" s="48"/>
      <c r="AK757" s="48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4"/>
      <c r="AC758" s="24"/>
      <c r="AD758" s="24"/>
      <c r="AE758" s="24"/>
      <c r="AF758" s="24"/>
      <c r="AG758" s="48"/>
      <c r="AH758" s="48"/>
      <c r="AI758" s="48"/>
      <c r="AJ758" s="48"/>
      <c r="AK758" s="48"/>
    </row>
    <row r="759" customFormat="false" ht="15.75" hidden="false" customHeight="true" outlineLevel="0" collapsed="false">
      <c r="A759" s="4" t="n">
        <v>764</v>
      </c>
      <c r="B759" s="34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4"/>
      <c r="AC759" s="24"/>
      <c r="AD759" s="24"/>
      <c r="AE759" s="24"/>
      <c r="AF759" s="24"/>
      <c r="AG759" s="48"/>
      <c r="AH759" s="48"/>
      <c r="AI759" s="48"/>
      <c r="AJ759" s="48"/>
      <c r="AK759" s="48"/>
    </row>
    <row r="760" customFormat="false" ht="15.75" hidden="false" customHeight="true" outlineLevel="0" collapsed="false">
      <c r="A760" s="6" t="n">
        <v>765</v>
      </c>
      <c r="B760" s="34"/>
      <c r="C760" s="12"/>
      <c r="D760" s="12"/>
      <c r="E760" s="34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4"/>
      <c r="AC760" s="24"/>
      <c r="AD760" s="24"/>
      <c r="AE760" s="24"/>
      <c r="AF760" s="24"/>
      <c r="AG760" s="48"/>
      <c r="AH760" s="48"/>
      <c r="AI760" s="48"/>
      <c r="AJ760" s="48"/>
      <c r="AK760" s="48"/>
    </row>
    <row r="761" customFormat="false" ht="15.75" hidden="false" customHeight="true" outlineLevel="0" collapsed="false">
      <c r="A761" s="6" t="n">
        <v>766</v>
      </c>
      <c r="B761" s="34"/>
      <c r="C761" s="12"/>
      <c r="D761" s="12"/>
      <c r="E761" s="34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4"/>
      <c r="AC761" s="24"/>
      <c r="AD761" s="24"/>
      <c r="AE761" s="24"/>
      <c r="AF761" s="24"/>
      <c r="AG761" s="48"/>
      <c r="AH761" s="48"/>
      <c r="AI761" s="48"/>
      <c r="AJ761" s="48"/>
      <c r="AK761" s="48"/>
    </row>
    <row r="762" customFormat="false" ht="15.75" hidden="false" customHeight="true" outlineLevel="0" collapsed="false">
      <c r="A762" s="6" t="n">
        <v>767</v>
      </c>
      <c r="B762" s="35"/>
      <c r="C762" s="36"/>
      <c r="D762" s="36"/>
      <c r="E762" s="34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4"/>
      <c r="AC762" s="24"/>
      <c r="AD762" s="24"/>
      <c r="AE762" s="24"/>
      <c r="AF762" s="24"/>
      <c r="AG762" s="48"/>
      <c r="AH762" s="48"/>
      <c r="AI762" s="48"/>
      <c r="AJ762" s="48"/>
      <c r="AK762" s="48"/>
    </row>
    <row r="763" customFormat="false" ht="15.75" hidden="false" customHeight="true" outlineLevel="0" collapsed="false">
      <c r="A763" s="6" t="n">
        <v>768</v>
      </c>
      <c r="B763" s="34"/>
      <c r="C763" s="12"/>
      <c r="D763" s="12"/>
      <c r="E763" s="34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4"/>
      <c r="AC763" s="24"/>
      <c r="AD763" s="24"/>
      <c r="AE763" s="24"/>
      <c r="AF763" s="24"/>
      <c r="AG763" s="48"/>
      <c r="AH763" s="48"/>
      <c r="AI763" s="48"/>
      <c r="AJ763" s="48"/>
      <c r="AK763" s="48"/>
    </row>
    <row r="764" customFormat="false" ht="15.75" hidden="false" customHeight="true" outlineLevel="0" collapsed="false">
      <c r="A764" s="52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4"/>
      <c r="AC764" s="24"/>
      <c r="AD764" s="24"/>
      <c r="AE764" s="24"/>
      <c r="AF764" s="24"/>
      <c r="AG764" s="48"/>
      <c r="AH764" s="48"/>
      <c r="AI764" s="48"/>
      <c r="AJ764" s="48"/>
      <c r="AK764" s="48"/>
    </row>
    <row r="765" customFormat="false" ht="15.75" hidden="false" customHeight="true" outlineLevel="0" collapsed="false">
      <c r="A765" s="52" t="n">
        <v>770</v>
      </c>
      <c r="B765" s="34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4"/>
      <c r="AC765" s="24"/>
      <c r="AD765" s="24"/>
      <c r="AE765" s="24"/>
      <c r="AF765" s="24"/>
      <c r="AG765" s="48"/>
      <c r="AH765" s="48"/>
      <c r="AI765" s="48"/>
      <c r="AJ765" s="48"/>
      <c r="AK765" s="48"/>
    </row>
    <row r="766" customFormat="false" ht="15.75" hidden="false" customHeight="true" outlineLevel="0" collapsed="false">
      <c r="A766" s="52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4"/>
      <c r="AC766" s="24"/>
      <c r="AD766" s="24"/>
      <c r="AE766" s="24"/>
      <c r="AF766" s="24"/>
      <c r="AG766" s="48"/>
      <c r="AH766" s="48"/>
      <c r="AI766" s="48"/>
      <c r="AJ766" s="48"/>
      <c r="AK766" s="48"/>
    </row>
    <row r="767" customFormat="false" ht="15.75" hidden="false" customHeight="true" outlineLevel="0" collapsed="false">
      <c r="A767" s="52" t="n">
        <v>772</v>
      </c>
      <c r="B767" s="34"/>
      <c r="C767" s="12"/>
      <c r="D767" s="12"/>
      <c r="E767" s="34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4"/>
      <c r="AC767" s="24"/>
      <c r="AD767" s="24"/>
      <c r="AE767" s="24"/>
      <c r="AF767" s="24"/>
      <c r="AG767" s="48"/>
      <c r="AH767" s="48"/>
      <c r="AI767" s="48"/>
      <c r="AJ767" s="48"/>
      <c r="AK767" s="48"/>
    </row>
    <row r="768" customFormat="false" ht="15.75" hidden="false" customHeight="true" outlineLevel="0" collapsed="false">
      <c r="A768" s="52" t="n">
        <v>773</v>
      </c>
      <c r="B768" s="40"/>
      <c r="C768" s="37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4"/>
      <c r="AC768" s="24"/>
      <c r="AD768" s="24"/>
      <c r="AE768" s="24"/>
      <c r="AF768" s="24"/>
      <c r="AG768" s="48"/>
      <c r="AH768" s="48"/>
      <c r="AI768" s="48"/>
      <c r="AJ768" s="48"/>
      <c r="AK768" s="48"/>
    </row>
    <row r="769" customFormat="false" ht="15.75" hidden="false" customHeight="true" outlineLevel="0" collapsed="false">
      <c r="A769" s="52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4"/>
      <c r="AC769" s="24"/>
      <c r="AD769" s="24"/>
      <c r="AE769" s="24"/>
      <c r="AF769" s="24"/>
      <c r="AG769" s="48"/>
      <c r="AH769" s="48"/>
      <c r="AI769" s="48"/>
      <c r="AJ769" s="48"/>
      <c r="AK769" s="48"/>
    </row>
    <row r="770" customFormat="false" ht="15.75" hidden="false" customHeight="true" outlineLevel="0" collapsed="false">
      <c r="A770" s="52" t="n">
        <v>775</v>
      </c>
      <c r="B770" s="40"/>
      <c r="C770" s="37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4"/>
      <c r="AC770" s="24"/>
      <c r="AD770" s="24"/>
      <c r="AE770" s="24"/>
      <c r="AF770" s="24"/>
      <c r="AG770" s="48"/>
      <c r="AH770" s="48"/>
      <c r="AI770" s="48"/>
      <c r="AJ770" s="48"/>
      <c r="AK770" s="48"/>
    </row>
    <row r="771" customFormat="false" ht="15.75" hidden="false" customHeight="true" outlineLevel="0" collapsed="false">
      <c r="A771" s="52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4"/>
      <c r="AC771" s="24"/>
      <c r="AD771" s="24"/>
      <c r="AE771" s="24"/>
      <c r="AF771" s="24"/>
      <c r="AG771" s="48"/>
      <c r="AH771" s="48"/>
      <c r="AI771" s="48"/>
      <c r="AJ771" s="48"/>
      <c r="AK771" s="48"/>
    </row>
    <row r="772" customFormat="false" ht="15.75" hidden="false" customHeight="true" outlineLevel="0" collapsed="false">
      <c r="A772" s="52" t="n">
        <v>777</v>
      </c>
      <c r="B772" s="40"/>
      <c r="C772" s="37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4"/>
      <c r="AC772" s="24"/>
      <c r="AD772" s="24"/>
      <c r="AE772" s="24"/>
      <c r="AF772" s="24"/>
      <c r="AG772" s="48"/>
      <c r="AH772" s="48"/>
      <c r="AI772" s="48"/>
      <c r="AJ772" s="48"/>
      <c r="AK772" s="48"/>
    </row>
    <row r="773" customFormat="false" ht="15.75" hidden="false" customHeight="true" outlineLevel="0" collapsed="false">
      <c r="A773" s="52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4"/>
      <c r="AC773" s="24"/>
      <c r="AD773" s="24"/>
      <c r="AE773" s="24"/>
      <c r="AF773" s="24"/>
      <c r="AG773" s="48"/>
      <c r="AH773" s="48"/>
      <c r="AI773" s="48"/>
      <c r="AJ773" s="48"/>
      <c r="AK773" s="48"/>
    </row>
    <row r="774" customFormat="false" ht="15.75" hidden="false" customHeight="true" outlineLevel="0" collapsed="false">
      <c r="A774" s="52" t="n">
        <v>779</v>
      </c>
      <c r="B774" s="53"/>
      <c r="C774" s="37"/>
      <c r="D774" s="37"/>
      <c r="E774" s="4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4"/>
      <c r="AC774" s="24"/>
      <c r="AD774" s="24"/>
      <c r="AE774" s="24"/>
      <c r="AF774" s="24"/>
      <c r="AG774" s="48"/>
      <c r="AH774" s="48"/>
      <c r="AI774" s="48"/>
      <c r="AJ774" s="48"/>
      <c r="AK774" s="48"/>
    </row>
    <row r="775" customFormat="false" ht="15.75" hidden="false" customHeight="true" outlineLevel="0" collapsed="false">
      <c r="A775" s="52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4"/>
      <c r="AC775" s="24"/>
      <c r="AD775" s="24"/>
      <c r="AE775" s="24"/>
      <c r="AF775" s="24"/>
      <c r="AG775" s="48"/>
      <c r="AH775" s="48"/>
      <c r="AI775" s="48"/>
      <c r="AJ775" s="48"/>
      <c r="AK775" s="48"/>
    </row>
    <row r="776" customFormat="false" ht="15.75" hidden="false" customHeight="true" outlineLevel="0" collapsed="false">
      <c r="A776" s="52" t="n">
        <v>781</v>
      </c>
      <c r="B776" s="34"/>
      <c r="C776" s="12"/>
      <c r="D776" s="10"/>
      <c r="E776" s="35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4"/>
      <c r="AC776" s="24"/>
      <c r="AD776" s="24"/>
      <c r="AE776" s="24"/>
      <c r="AF776" s="24"/>
      <c r="AG776" s="48"/>
      <c r="AH776" s="48"/>
      <c r="AI776" s="48"/>
      <c r="AJ776" s="48"/>
      <c r="AK776" s="48"/>
    </row>
    <row r="777" customFormat="false" ht="15.75" hidden="false" customHeight="true" outlineLevel="0" collapsed="false">
      <c r="A777" s="52" t="n">
        <v>782</v>
      </c>
      <c r="B777" s="46"/>
      <c r="C777" s="45"/>
      <c r="D777" s="10"/>
      <c r="E777" s="34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4"/>
      <c r="AC777" s="24"/>
      <c r="AD777" s="24"/>
      <c r="AE777" s="24"/>
      <c r="AF777" s="24"/>
      <c r="AG777" s="48"/>
      <c r="AH777" s="48"/>
      <c r="AI777" s="48"/>
      <c r="AJ777" s="48"/>
      <c r="AK777" s="48"/>
    </row>
    <row r="778" customFormat="false" ht="15.75" hidden="false" customHeight="true" outlineLevel="0" collapsed="false">
      <c r="A778" s="52" t="n">
        <v>783</v>
      </c>
      <c r="B778" s="34"/>
      <c r="C778" s="12"/>
      <c r="D778" s="10"/>
      <c r="E778" s="46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4"/>
      <c r="AC778" s="24"/>
      <c r="AD778" s="24"/>
      <c r="AE778" s="24"/>
      <c r="AF778" s="24"/>
      <c r="AG778" s="48"/>
      <c r="AH778" s="48"/>
      <c r="AI778" s="48"/>
      <c r="AJ778" s="48"/>
      <c r="AK778" s="48"/>
    </row>
    <row r="779" customFormat="false" ht="15.75" hidden="false" customHeight="true" outlineLevel="0" collapsed="false">
      <c r="A779" s="52" t="n">
        <v>784</v>
      </c>
      <c r="B779" s="34"/>
      <c r="C779" s="12"/>
      <c r="D779" s="10"/>
      <c r="E779" s="34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4"/>
      <c r="AC779" s="24"/>
      <c r="AD779" s="24"/>
      <c r="AE779" s="24"/>
      <c r="AF779" s="24"/>
      <c r="AG779" s="48"/>
      <c r="AH779" s="48"/>
      <c r="AI779" s="48"/>
      <c r="AJ779" s="48"/>
      <c r="AK779" s="48"/>
    </row>
    <row r="780" customFormat="false" ht="15.75" hidden="false" customHeight="true" outlineLevel="0" collapsed="false">
      <c r="A780" s="52" t="n">
        <v>785</v>
      </c>
      <c r="B780" s="11"/>
      <c r="C780" s="36"/>
      <c r="D780" s="10"/>
      <c r="E780" s="34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4"/>
      <c r="AC780" s="24"/>
      <c r="AD780" s="24"/>
      <c r="AE780" s="24"/>
      <c r="AF780" s="24"/>
      <c r="AG780" s="48"/>
      <c r="AH780" s="48"/>
      <c r="AI780" s="48"/>
      <c r="AJ780" s="48"/>
      <c r="AK780" s="48"/>
    </row>
    <row r="781" customFormat="false" ht="15.75" hidden="false" customHeight="true" outlineLevel="0" collapsed="false">
      <c r="A781" s="52" t="n">
        <v>786</v>
      </c>
      <c r="B781" s="34"/>
      <c r="C781" s="12"/>
      <c r="D781" s="10"/>
      <c r="E781" s="34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4"/>
      <c r="AC781" s="24"/>
      <c r="AD781" s="24"/>
      <c r="AE781" s="24"/>
      <c r="AF781" s="24"/>
      <c r="AG781" s="48"/>
      <c r="AH781" s="48"/>
      <c r="AI781" s="48"/>
      <c r="AJ781" s="48"/>
      <c r="AK781" s="48"/>
    </row>
    <row r="782" customFormat="false" ht="15.75" hidden="false" customHeight="true" outlineLevel="0" collapsed="false">
      <c r="A782" s="52" t="n">
        <v>787</v>
      </c>
      <c r="B782" s="34"/>
      <c r="C782" s="12"/>
      <c r="D782" s="12"/>
      <c r="E782" s="34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4"/>
      <c r="AC782" s="24"/>
      <c r="AD782" s="24"/>
      <c r="AE782" s="24"/>
      <c r="AF782" s="24"/>
      <c r="AG782" s="48"/>
      <c r="AH782" s="48"/>
      <c r="AI782" s="48"/>
      <c r="AJ782" s="48"/>
      <c r="AK782" s="48"/>
    </row>
    <row r="783" customFormat="false" ht="15.75" hidden="false" customHeight="true" outlineLevel="0" collapsed="false">
      <c r="A783" s="52" t="n">
        <v>788</v>
      </c>
      <c r="B783" s="34"/>
      <c r="C783" s="12"/>
      <c r="D783" s="12"/>
      <c r="E783" s="34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4"/>
      <c r="AC783" s="24"/>
      <c r="AD783" s="24"/>
      <c r="AE783" s="24"/>
      <c r="AF783" s="24"/>
      <c r="AG783" s="48"/>
      <c r="AH783" s="48"/>
      <c r="AI783" s="48"/>
      <c r="AJ783" s="48"/>
      <c r="AK783" s="48"/>
    </row>
    <row r="784" customFormat="false" ht="15.75" hidden="false" customHeight="true" outlineLevel="0" collapsed="false">
      <c r="A784" s="52" t="n">
        <v>789</v>
      </c>
      <c r="B784" s="34"/>
      <c r="C784" s="12"/>
      <c r="D784" s="10"/>
      <c r="E784" s="34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4"/>
      <c r="AC784" s="24"/>
      <c r="AD784" s="24"/>
      <c r="AE784" s="24"/>
      <c r="AF784" s="24"/>
      <c r="AG784" s="48"/>
      <c r="AH784" s="48"/>
      <c r="AI784" s="48"/>
      <c r="AJ784" s="48"/>
      <c r="AK784" s="48"/>
    </row>
    <row r="785" customFormat="false" ht="15.75" hidden="false" customHeight="true" outlineLevel="0" collapsed="false">
      <c r="A785" s="52" t="n">
        <v>790</v>
      </c>
      <c r="B785" s="34"/>
      <c r="C785" s="12"/>
      <c r="D785" s="12"/>
      <c r="E785" s="34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4"/>
      <c r="AC785" s="24"/>
      <c r="AD785" s="24"/>
      <c r="AE785" s="24"/>
      <c r="AF785" s="24"/>
      <c r="AG785" s="48"/>
      <c r="AH785" s="48"/>
      <c r="AI785" s="48"/>
      <c r="AJ785" s="48"/>
      <c r="AK785" s="48"/>
    </row>
    <row r="786" customFormat="false" ht="15.75" hidden="false" customHeight="true" outlineLevel="0" collapsed="false">
      <c r="A786" s="52" t="n">
        <v>791</v>
      </c>
      <c r="B786" s="34"/>
      <c r="C786" s="12"/>
      <c r="D786" s="12"/>
      <c r="E786" s="34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4"/>
      <c r="AC786" s="24"/>
      <c r="AD786" s="24"/>
      <c r="AE786" s="24"/>
      <c r="AF786" s="24"/>
      <c r="AG786" s="48"/>
      <c r="AH786" s="48"/>
      <c r="AI786" s="48"/>
      <c r="AJ786" s="48"/>
      <c r="AK786" s="48"/>
    </row>
    <row r="787" customFormat="false" ht="15.75" hidden="false" customHeight="true" outlineLevel="0" collapsed="false">
      <c r="A787" s="52" t="n">
        <v>792</v>
      </c>
      <c r="B787" s="35"/>
      <c r="C787" s="36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4"/>
      <c r="AC787" s="24"/>
      <c r="AD787" s="24"/>
      <c r="AE787" s="24"/>
      <c r="AF787" s="24"/>
      <c r="AG787" s="48"/>
      <c r="AH787" s="48"/>
      <c r="AI787" s="48"/>
      <c r="AJ787" s="48"/>
      <c r="AK787" s="48"/>
    </row>
    <row r="788" customFormat="false" ht="15.75" hidden="false" customHeight="true" outlineLevel="0" collapsed="false">
      <c r="A788" s="52" t="n">
        <v>793</v>
      </c>
      <c r="B788" s="34"/>
      <c r="C788" s="12"/>
      <c r="D788" s="10"/>
      <c r="E788" s="35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4"/>
      <c r="AC788" s="24"/>
      <c r="AD788" s="24"/>
      <c r="AE788" s="24"/>
      <c r="AF788" s="24"/>
      <c r="AG788" s="48"/>
      <c r="AH788" s="48"/>
      <c r="AI788" s="48"/>
      <c r="AJ788" s="48"/>
      <c r="AK788" s="48"/>
    </row>
    <row r="789" customFormat="false" ht="15.75" hidden="false" customHeight="true" outlineLevel="0" collapsed="false">
      <c r="A789" s="52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4"/>
      <c r="AC789" s="24"/>
      <c r="AD789" s="24"/>
      <c r="AE789" s="24"/>
      <c r="AF789" s="24"/>
      <c r="AG789" s="48"/>
      <c r="AH789" s="48"/>
      <c r="AI789" s="48"/>
      <c r="AJ789" s="48"/>
      <c r="AK789" s="48"/>
    </row>
    <row r="790" customFormat="false" ht="15.75" hidden="false" customHeight="true" outlineLevel="0" collapsed="false">
      <c r="A790" s="52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4"/>
      <c r="AC790" s="24"/>
      <c r="AD790" s="24"/>
      <c r="AE790" s="24"/>
      <c r="AF790" s="24"/>
      <c r="AG790" s="48"/>
      <c r="AH790" s="48"/>
      <c r="AI790" s="48"/>
      <c r="AJ790" s="48"/>
      <c r="AK790" s="48"/>
    </row>
    <row r="791" customFormat="false" ht="15.75" hidden="false" customHeight="true" outlineLevel="0" collapsed="false">
      <c r="A791" s="52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4"/>
      <c r="AC791" s="24"/>
      <c r="AD791" s="24"/>
      <c r="AE791" s="24"/>
      <c r="AF791" s="24"/>
      <c r="AG791" s="48"/>
      <c r="AH791" s="48"/>
      <c r="AI791" s="48"/>
      <c r="AJ791" s="48"/>
      <c r="AK791" s="48"/>
    </row>
    <row r="792" customFormat="false" ht="15.75" hidden="false" customHeight="true" outlineLevel="0" collapsed="false">
      <c r="A792" s="52" t="n">
        <v>797</v>
      </c>
      <c r="B792" s="34"/>
      <c r="C792" s="12"/>
      <c r="D792" s="12"/>
      <c r="E792" s="34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4"/>
      <c r="AC792" s="24"/>
      <c r="AD792" s="24"/>
      <c r="AE792" s="24"/>
      <c r="AF792" s="24"/>
      <c r="AG792" s="48"/>
      <c r="AH792" s="48"/>
      <c r="AI792" s="48"/>
      <c r="AJ792" s="48"/>
      <c r="AK792" s="48"/>
    </row>
    <row r="793" customFormat="false" ht="15.75" hidden="false" customHeight="true" outlineLevel="0" collapsed="false">
      <c r="A793" s="52" t="n">
        <v>798</v>
      </c>
      <c r="B793" s="34"/>
      <c r="C793" s="12"/>
      <c r="D793" s="12"/>
      <c r="E793" s="34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4"/>
      <c r="AC793" s="24"/>
      <c r="AD793" s="24"/>
      <c r="AE793" s="24"/>
      <c r="AF793" s="24"/>
      <c r="AG793" s="48"/>
      <c r="AH793" s="48"/>
      <c r="AI793" s="48"/>
      <c r="AJ793" s="48"/>
      <c r="AK793" s="48"/>
    </row>
    <row r="794" customFormat="false" ht="15.75" hidden="false" customHeight="true" outlineLevel="0" collapsed="false">
      <c r="A794" s="52" t="n">
        <v>799</v>
      </c>
      <c r="B794" s="34"/>
      <c r="C794" s="12"/>
      <c r="D794" s="12"/>
      <c r="E794" s="34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4"/>
      <c r="AC794" s="24"/>
      <c r="AD794" s="24"/>
      <c r="AE794" s="24"/>
      <c r="AF794" s="24"/>
      <c r="AG794" s="48"/>
      <c r="AH794" s="48"/>
      <c r="AI794" s="48"/>
      <c r="AJ794" s="48"/>
      <c r="AK794" s="48"/>
    </row>
    <row r="795" customFormat="false" ht="15.75" hidden="false" customHeight="true" outlineLevel="0" collapsed="false">
      <c r="A795" s="52" t="n">
        <v>800</v>
      </c>
      <c r="B795" s="11"/>
      <c r="C795" s="10"/>
      <c r="D795" s="10"/>
      <c r="E795" s="35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4"/>
      <c r="AC795" s="24"/>
      <c r="AD795" s="24"/>
      <c r="AE795" s="24"/>
      <c r="AF795" s="24"/>
      <c r="AG795" s="48"/>
      <c r="AH795" s="48"/>
      <c r="AI795" s="48"/>
      <c r="AJ795" s="48"/>
      <c r="AK795" s="48"/>
    </row>
    <row r="796" customFormat="false" ht="15.75" hidden="false" customHeight="true" outlineLevel="0" collapsed="false">
      <c r="A796" s="52" t="n">
        <v>801</v>
      </c>
      <c r="B796" s="11"/>
      <c r="C796" s="10"/>
      <c r="D796" s="10"/>
      <c r="E796" s="35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4"/>
      <c r="AC796" s="24"/>
      <c r="AD796" s="24"/>
      <c r="AE796" s="24"/>
      <c r="AF796" s="24"/>
      <c r="AG796" s="48"/>
      <c r="AH796" s="48"/>
      <c r="AI796" s="48"/>
      <c r="AJ796" s="48"/>
      <c r="AK796" s="48"/>
    </row>
    <row r="797" customFormat="false" ht="15.75" hidden="false" customHeight="true" outlineLevel="0" collapsed="false">
      <c r="A797" s="52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4"/>
      <c r="AC797" s="24"/>
      <c r="AD797" s="24"/>
      <c r="AE797" s="24"/>
      <c r="AF797" s="24"/>
      <c r="AG797" s="48"/>
      <c r="AH797" s="48"/>
      <c r="AI797" s="48"/>
      <c r="AJ797" s="48"/>
      <c r="AK797" s="48"/>
    </row>
    <row r="798" customFormat="false" ht="15.75" hidden="false" customHeight="true" outlineLevel="0" collapsed="false">
      <c r="A798" s="54"/>
      <c r="B798" s="49"/>
      <c r="C798" s="50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4"/>
      <c r="AC798" s="24"/>
      <c r="AD798" s="24"/>
      <c r="AE798" s="24"/>
      <c r="AF798" s="24"/>
      <c r="AG798" s="48"/>
      <c r="AH798" s="48"/>
      <c r="AI798" s="48"/>
      <c r="AJ798" s="48"/>
      <c r="AK798" s="48"/>
    </row>
    <row r="799" customFormat="false" ht="15.75" hidden="false" customHeight="true" outlineLevel="0" collapsed="false">
      <c r="A799" s="54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4"/>
      <c r="AC799" s="24"/>
      <c r="AD799" s="24"/>
      <c r="AE799" s="24"/>
      <c r="AF799" s="24"/>
      <c r="AG799" s="48"/>
      <c r="AH799" s="48"/>
      <c r="AI799" s="48"/>
      <c r="AJ799" s="48"/>
      <c r="AK799" s="48"/>
    </row>
    <row r="800" customFormat="false" ht="15.75" hidden="false" customHeight="true" outlineLevel="0" collapsed="false">
      <c r="A800" s="54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4"/>
      <c r="AC800" s="24"/>
      <c r="AD800" s="24"/>
      <c r="AE800" s="24"/>
      <c r="AF800" s="24"/>
      <c r="AG800" s="48"/>
      <c r="AH800" s="48"/>
      <c r="AI800" s="48"/>
      <c r="AJ800" s="48"/>
      <c r="AK800" s="48"/>
    </row>
    <row r="801" customFormat="false" ht="15.75" hidden="false" customHeight="true" outlineLevel="0" collapsed="false">
      <c r="A801" s="54"/>
      <c r="B801" s="34"/>
      <c r="C801" s="12"/>
      <c r="D801" s="12"/>
      <c r="E801" s="34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4"/>
      <c r="AC801" s="24"/>
      <c r="AD801" s="24"/>
      <c r="AE801" s="24"/>
      <c r="AF801" s="24"/>
      <c r="AG801" s="48"/>
      <c r="AH801" s="48"/>
      <c r="AI801" s="48"/>
      <c r="AJ801" s="48"/>
      <c r="AK801" s="48"/>
    </row>
    <row r="802" customFormat="false" ht="15.75" hidden="false" customHeight="true" outlineLevel="0" collapsed="false">
      <c r="A802" s="54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4"/>
      <c r="AC802" s="24"/>
      <c r="AD802" s="24"/>
      <c r="AE802" s="24"/>
      <c r="AF802" s="24"/>
      <c r="AG802" s="48"/>
      <c r="AH802" s="48"/>
      <c r="AI802" s="48"/>
      <c r="AJ802" s="48"/>
      <c r="AK802" s="48"/>
    </row>
    <row r="803" customFormat="false" ht="15.75" hidden="false" customHeight="true" outlineLevel="0" collapsed="false">
      <c r="A803" s="54"/>
      <c r="B803" s="34"/>
      <c r="C803" s="12"/>
      <c r="D803" s="12"/>
      <c r="E803" s="34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4"/>
      <c r="AC803" s="24"/>
      <c r="AD803" s="24"/>
      <c r="AE803" s="24"/>
      <c r="AF803" s="24"/>
      <c r="AG803" s="48"/>
      <c r="AH803" s="48"/>
      <c r="AI803" s="48"/>
      <c r="AJ803" s="48"/>
      <c r="AK803" s="48"/>
    </row>
    <row r="804" customFormat="false" ht="15.75" hidden="false" customHeight="true" outlineLevel="0" collapsed="false">
      <c r="A804" s="54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4"/>
      <c r="AC804" s="24"/>
      <c r="AD804" s="24"/>
      <c r="AE804" s="24"/>
      <c r="AF804" s="24"/>
      <c r="AG804" s="48"/>
      <c r="AH804" s="48"/>
      <c r="AI804" s="48"/>
      <c r="AJ804" s="48"/>
      <c r="AK804" s="48"/>
    </row>
    <row r="805" customFormat="false" ht="15.75" hidden="false" customHeight="true" outlineLevel="0" collapsed="false">
      <c r="A805" s="54"/>
      <c r="B805" s="34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4"/>
      <c r="AC805" s="24"/>
      <c r="AD805" s="24"/>
      <c r="AE805" s="24"/>
      <c r="AF805" s="24"/>
      <c r="AG805" s="48"/>
      <c r="AH805" s="48"/>
      <c r="AI805" s="48"/>
      <c r="AJ805" s="48"/>
      <c r="AK805" s="48"/>
    </row>
    <row r="806" customFormat="false" ht="15.75" hidden="false" customHeight="true" outlineLevel="0" collapsed="false">
      <c r="A806" s="54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4"/>
      <c r="AC806" s="24"/>
      <c r="AD806" s="24"/>
      <c r="AE806" s="24"/>
      <c r="AF806" s="24"/>
      <c r="AG806" s="48"/>
      <c r="AH806" s="48"/>
      <c r="AI806" s="48"/>
      <c r="AJ806" s="48"/>
      <c r="AK806" s="48"/>
    </row>
    <row r="807" customFormat="false" ht="15.75" hidden="false" customHeight="true" outlineLevel="0" collapsed="false">
      <c r="A807" s="54"/>
      <c r="B807" s="41"/>
      <c r="C807" s="42"/>
      <c r="D807" s="42"/>
      <c r="E807" s="44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4"/>
      <c r="AC807" s="24"/>
      <c r="AD807" s="24"/>
      <c r="AE807" s="24"/>
      <c r="AF807" s="24"/>
      <c r="AG807" s="48"/>
      <c r="AH807" s="48"/>
      <c r="AI807" s="48"/>
      <c r="AJ807" s="48"/>
      <c r="AK807" s="48"/>
    </row>
    <row r="808" customFormat="false" ht="15.75" hidden="false" customHeight="true" outlineLevel="0" collapsed="false">
      <c r="A808" s="54"/>
      <c r="B808" s="35"/>
      <c r="C808" s="36"/>
      <c r="D808" s="10"/>
      <c r="E808" s="35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4"/>
      <c r="AC808" s="24"/>
      <c r="AD808" s="24"/>
      <c r="AE808" s="24"/>
      <c r="AF808" s="24"/>
      <c r="AG808" s="48"/>
      <c r="AH808" s="48"/>
      <c r="AI808" s="48"/>
      <c r="AJ808" s="48"/>
      <c r="AK808" s="48"/>
    </row>
    <row r="809" customFormat="false" ht="15.75" hidden="false" customHeight="true" outlineLevel="0" collapsed="false">
      <c r="A809" s="54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4"/>
      <c r="AC809" s="24"/>
      <c r="AD809" s="24"/>
      <c r="AE809" s="24"/>
      <c r="AF809" s="24"/>
      <c r="AG809" s="48"/>
      <c r="AH809" s="48"/>
      <c r="AI809" s="48"/>
      <c r="AJ809" s="48"/>
      <c r="AK809" s="48"/>
    </row>
    <row r="810" customFormat="false" ht="15.75" hidden="false" customHeight="true" outlineLevel="0" collapsed="false">
      <c r="A810" s="54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4"/>
      <c r="AC810" s="24"/>
      <c r="AD810" s="24"/>
      <c r="AE810" s="24"/>
      <c r="AF810" s="24"/>
      <c r="AG810" s="48"/>
      <c r="AH810" s="48"/>
      <c r="AI810" s="48"/>
      <c r="AJ810" s="48"/>
      <c r="AK810" s="48"/>
    </row>
    <row r="811" customFormat="false" ht="15.75" hidden="false" customHeight="true" outlineLevel="0" collapsed="false">
      <c r="A811" s="54"/>
      <c r="B811" s="34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4"/>
      <c r="AC811" s="24"/>
      <c r="AD811" s="24"/>
      <c r="AE811" s="24"/>
      <c r="AF811" s="24"/>
      <c r="AG811" s="48"/>
      <c r="AH811" s="48"/>
      <c r="AI811" s="48"/>
      <c r="AJ811" s="48"/>
      <c r="AK811" s="48"/>
    </row>
    <row r="812" customFormat="false" ht="15.75" hidden="false" customHeight="true" outlineLevel="0" collapsed="false">
      <c r="A812" s="54"/>
      <c r="B812" s="11"/>
      <c r="C812" s="10"/>
      <c r="D812" s="12"/>
      <c r="E812" s="34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4"/>
      <c r="AC812" s="24"/>
      <c r="AD812" s="24"/>
      <c r="AE812" s="24"/>
      <c r="AF812" s="24"/>
      <c r="AG812" s="48"/>
      <c r="AH812" s="48"/>
      <c r="AI812" s="48"/>
      <c r="AJ812" s="48"/>
      <c r="AK812" s="48"/>
    </row>
    <row r="813" customFormat="false" ht="15.75" hidden="false" customHeight="true" outlineLevel="0" collapsed="false">
      <c r="A813" s="54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4"/>
      <c r="AC813" s="24"/>
      <c r="AD813" s="24"/>
      <c r="AE813" s="24"/>
      <c r="AF813" s="24"/>
      <c r="AG813" s="48"/>
      <c r="AH813" s="48"/>
      <c r="AI813" s="48"/>
      <c r="AJ813" s="48"/>
      <c r="AK813" s="48"/>
    </row>
    <row r="814" customFormat="false" ht="15.75" hidden="false" customHeight="true" outlineLevel="0" collapsed="false">
      <c r="A814" s="54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4"/>
      <c r="AC814" s="24"/>
      <c r="AD814" s="24"/>
      <c r="AE814" s="24"/>
      <c r="AF814" s="24"/>
      <c r="AG814" s="48"/>
      <c r="AH814" s="48"/>
      <c r="AI814" s="48"/>
      <c r="AJ814" s="48"/>
      <c r="AK814" s="48"/>
    </row>
    <row r="815" customFormat="false" ht="15.75" hidden="false" customHeight="true" outlineLevel="0" collapsed="false">
      <c r="A815" s="54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4"/>
      <c r="AC815" s="24"/>
      <c r="AD815" s="24"/>
      <c r="AE815" s="24"/>
      <c r="AF815" s="24"/>
      <c r="AG815" s="48"/>
      <c r="AH815" s="48"/>
      <c r="AI815" s="48"/>
      <c r="AJ815" s="48"/>
      <c r="AK815" s="48"/>
    </row>
    <row r="816" customFormat="false" ht="15.75" hidden="false" customHeight="true" outlineLevel="0" collapsed="false">
      <c r="A816" s="54"/>
      <c r="B816" s="34"/>
      <c r="C816" s="12"/>
      <c r="D816" s="10"/>
      <c r="E816" s="34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4"/>
      <c r="AC816" s="24"/>
      <c r="AD816" s="24"/>
      <c r="AE816" s="24"/>
      <c r="AF816" s="24"/>
      <c r="AG816" s="48"/>
      <c r="AH816" s="48"/>
      <c r="AI816" s="48"/>
      <c r="AJ816" s="48"/>
      <c r="AK816" s="48"/>
    </row>
    <row r="817" customFormat="false" ht="15.75" hidden="false" customHeight="true" outlineLevel="0" collapsed="false">
      <c r="A817" s="54"/>
      <c r="B817" s="38"/>
      <c r="C817" s="39"/>
      <c r="D817" s="10"/>
      <c r="E817" s="38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4"/>
      <c r="AC817" s="24"/>
      <c r="AD817" s="24"/>
      <c r="AE817" s="24"/>
      <c r="AF817" s="24"/>
      <c r="AG817" s="48"/>
      <c r="AH817" s="48"/>
      <c r="AI817" s="48"/>
      <c r="AJ817" s="48"/>
      <c r="AK817" s="48"/>
    </row>
    <row r="818" customFormat="false" ht="15.75" hidden="false" customHeight="true" outlineLevel="0" collapsed="false">
      <c r="A818" s="54"/>
      <c r="B818" s="34"/>
      <c r="C818" s="12"/>
      <c r="D818" s="12"/>
      <c r="E818" s="34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4"/>
      <c r="AC818" s="24"/>
      <c r="AD818" s="24"/>
      <c r="AE818" s="24"/>
      <c r="AF818" s="24"/>
      <c r="AG818" s="48"/>
      <c r="AH818" s="48"/>
      <c r="AI818" s="48"/>
      <c r="AJ818" s="48"/>
      <c r="AK818" s="48"/>
    </row>
    <row r="819" customFormat="false" ht="15.75" hidden="false" customHeight="true" outlineLevel="0" collapsed="false">
      <c r="A819" s="54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4"/>
      <c r="AC819" s="24"/>
      <c r="AD819" s="24"/>
      <c r="AE819" s="24"/>
      <c r="AF819" s="24"/>
      <c r="AG819" s="48"/>
      <c r="AH819" s="48"/>
      <c r="AI819" s="48"/>
      <c r="AJ819" s="48"/>
      <c r="AK819" s="48"/>
    </row>
    <row r="820" customFormat="false" ht="15.75" hidden="false" customHeight="true" outlineLevel="0" collapsed="false">
      <c r="A820" s="54"/>
      <c r="B820" s="40"/>
      <c r="C820" s="37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4"/>
      <c r="AC820" s="24"/>
      <c r="AD820" s="24"/>
      <c r="AE820" s="24"/>
      <c r="AF820" s="24"/>
      <c r="AG820" s="48"/>
      <c r="AH820" s="48"/>
      <c r="AI820" s="48"/>
      <c r="AJ820" s="48"/>
      <c r="AK820" s="48"/>
    </row>
    <row r="821" customFormat="false" ht="15.75" hidden="false" customHeight="true" outlineLevel="0" collapsed="false">
      <c r="A821" s="54"/>
      <c r="B821" s="35"/>
      <c r="C821" s="36"/>
      <c r="D821" s="10"/>
      <c r="E821" s="34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4"/>
      <c r="AC821" s="24"/>
      <c r="AD821" s="24"/>
      <c r="AE821" s="24"/>
      <c r="AF821" s="24"/>
      <c r="AG821" s="48"/>
      <c r="AH821" s="48"/>
      <c r="AI821" s="48"/>
      <c r="AJ821" s="48"/>
      <c r="AK821" s="48"/>
    </row>
    <row r="822" customFormat="false" ht="15.75" hidden="false" customHeight="true" outlineLevel="0" collapsed="false">
      <c r="A822" s="54"/>
      <c r="B822" s="11"/>
      <c r="C822" s="10"/>
      <c r="D822" s="12"/>
      <c r="E822" s="34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4"/>
      <c r="AC822" s="24"/>
      <c r="AD822" s="24"/>
      <c r="AE822" s="24"/>
      <c r="AF822" s="24"/>
      <c r="AG822" s="48"/>
      <c r="AH822" s="48"/>
      <c r="AI822" s="48"/>
      <c r="AJ822" s="48"/>
      <c r="AK822" s="48"/>
    </row>
    <row r="823" customFormat="false" ht="15.75" hidden="false" customHeight="true" outlineLevel="0" collapsed="false">
      <c r="A823" s="54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4"/>
      <c r="AC823" s="24"/>
      <c r="AD823" s="24"/>
      <c r="AE823" s="24"/>
      <c r="AF823" s="24"/>
      <c r="AG823" s="48"/>
      <c r="AH823" s="48"/>
      <c r="AI823" s="48"/>
      <c r="AJ823" s="48"/>
      <c r="AK823" s="48"/>
    </row>
    <row r="824" customFormat="false" ht="15.75" hidden="false" customHeight="true" outlineLevel="0" collapsed="false">
      <c r="A824" s="54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4"/>
      <c r="AC824" s="24"/>
      <c r="AD824" s="24"/>
      <c r="AE824" s="24"/>
      <c r="AF824" s="24"/>
      <c r="AG824" s="48"/>
      <c r="AH824" s="48"/>
      <c r="AI824" s="48"/>
      <c r="AJ824" s="48"/>
      <c r="AK824" s="48"/>
    </row>
    <row r="825" customFormat="false" ht="15.75" hidden="false" customHeight="true" outlineLevel="0" collapsed="false">
      <c r="A825" s="54"/>
      <c r="B825" s="35"/>
      <c r="C825" s="36"/>
      <c r="D825" s="10"/>
      <c r="E825" s="35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4"/>
      <c r="AC825" s="24"/>
      <c r="AD825" s="24"/>
      <c r="AE825" s="24"/>
      <c r="AF825" s="24"/>
      <c r="AG825" s="48"/>
      <c r="AH825" s="48"/>
      <c r="AI825" s="48"/>
      <c r="AJ825" s="48"/>
      <c r="AK825" s="48"/>
    </row>
    <row r="826" customFormat="false" ht="15.75" hidden="false" customHeight="true" outlineLevel="0" collapsed="false">
      <c r="A826" s="54"/>
      <c r="B826" s="34"/>
      <c r="C826" s="12"/>
      <c r="D826" s="12"/>
      <c r="E826" s="34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4"/>
      <c r="AC826" s="24"/>
      <c r="AD826" s="24"/>
      <c r="AE826" s="24"/>
      <c r="AF826" s="24"/>
      <c r="AG826" s="48"/>
      <c r="AH826" s="48"/>
      <c r="AI826" s="48"/>
      <c r="AJ826" s="48"/>
      <c r="AK826" s="48"/>
    </row>
    <row r="827" customFormat="false" ht="15.75" hidden="false" customHeight="true" outlineLevel="0" collapsed="false">
      <c r="A827" s="54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4"/>
      <c r="AC827" s="24"/>
      <c r="AD827" s="24"/>
      <c r="AE827" s="24"/>
      <c r="AF827" s="24"/>
      <c r="AG827" s="48"/>
      <c r="AH827" s="48"/>
      <c r="AI827" s="48"/>
      <c r="AJ827" s="48"/>
      <c r="AK827" s="48"/>
    </row>
    <row r="828" customFormat="false" ht="15.75" hidden="false" customHeight="true" outlineLevel="0" collapsed="false">
      <c r="A828" s="54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4"/>
      <c r="AC828" s="24"/>
      <c r="AD828" s="24"/>
      <c r="AE828" s="24"/>
      <c r="AF828" s="24"/>
      <c r="AG828" s="48"/>
      <c r="AH828" s="48"/>
      <c r="AI828" s="48"/>
      <c r="AJ828" s="48"/>
      <c r="AK828" s="48"/>
    </row>
    <row r="829" customFormat="false" ht="15.75" hidden="false" customHeight="true" outlineLevel="0" collapsed="false">
      <c r="A829" s="54"/>
      <c r="B829" s="34"/>
      <c r="C829" s="12"/>
      <c r="D829" s="12"/>
      <c r="E829" s="34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4"/>
      <c r="AC829" s="24"/>
      <c r="AD829" s="24"/>
      <c r="AE829" s="24"/>
      <c r="AF829" s="24"/>
      <c r="AG829" s="48"/>
      <c r="AH829" s="48"/>
      <c r="AI829" s="48"/>
      <c r="AJ829" s="48"/>
      <c r="AK829" s="48"/>
    </row>
    <row r="830" customFormat="false" ht="15.75" hidden="false" customHeight="true" outlineLevel="0" collapsed="false">
      <c r="A830" s="54"/>
      <c r="B830" s="40"/>
      <c r="C830" s="37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4"/>
      <c r="AC830" s="24"/>
      <c r="AD830" s="24"/>
      <c r="AE830" s="24"/>
      <c r="AF830" s="24"/>
      <c r="AG830" s="48"/>
      <c r="AH830" s="48"/>
      <c r="AI830" s="48"/>
      <c r="AJ830" s="48"/>
      <c r="AK830" s="48"/>
    </row>
    <row r="831" customFormat="false" ht="15.75" hidden="false" customHeight="true" outlineLevel="0" collapsed="false">
      <c r="A831" s="54"/>
      <c r="B831" s="34"/>
      <c r="C831" s="12"/>
      <c r="D831" s="12"/>
      <c r="E831" s="34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4"/>
      <c r="AC831" s="24"/>
      <c r="AD831" s="24"/>
      <c r="AE831" s="24"/>
      <c r="AF831" s="24"/>
      <c r="AG831" s="48"/>
      <c r="AH831" s="48"/>
      <c r="AI831" s="48"/>
      <c r="AJ831" s="48"/>
      <c r="AK831" s="48"/>
    </row>
    <row r="832" customFormat="false" ht="15.75" hidden="false" customHeight="true" outlineLevel="0" collapsed="false">
      <c r="A832" s="54"/>
      <c r="B832" s="53"/>
      <c r="C832" s="37"/>
      <c r="D832" s="37"/>
      <c r="E832" s="4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4"/>
      <c r="AC832" s="24"/>
      <c r="AD832" s="24"/>
      <c r="AE832" s="24"/>
      <c r="AF832" s="24"/>
      <c r="AG832" s="48"/>
      <c r="AH832" s="48"/>
      <c r="AI832" s="48"/>
      <c r="AJ832" s="48"/>
      <c r="AK832" s="48"/>
    </row>
    <row r="833" customFormat="false" ht="15.75" hidden="false" customHeight="true" outlineLevel="0" collapsed="false">
      <c r="A833" s="54"/>
      <c r="B833" s="34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4"/>
      <c r="AC833" s="24"/>
      <c r="AD833" s="24"/>
      <c r="AE833" s="24"/>
      <c r="AF833" s="24"/>
      <c r="AG833" s="48"/>
      <c r="AH833" s="48"/>
      <c r="AI833" s="48"/>
      <c r="AJ833" s="48"/>
      <c r="AK833" s="48"/>
    </row>
    <row r="834" customFormat="false" ht="15.75" hidden="false" customHeight="true" outlineLevel="0" collapsed="false">
      <c r="A834" s="54"/>
      <c r="B834" s="34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4"/>
      <c r="AC834" s="24"/>
      <c r="AD834" s="24"/>
      <c r="AE834" s="24"/>
      <c r="AF834" s="24"/>
      <c r="AG834" s="48"/>
      <c r="AH834" s="48"/>
      <c r="AI834" s="48"/>
      <c r="AJ834" s="48"/>
      <c r="AK834" s="48"/>
    </row>
    <row r="835" customFormat="false" ht="15.75" hidden="false" customHeight="true" outlineLevel="0" collapsed="false">
      <c r="A835" s="54"/>
      <c r="B835" s="34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4"/>
      <c r="AC835" s="24"/>
      <c r="AD835" s="24"/>
      <c r="AE835" s="24"/>
      <c r="AF835" s="24"/>
      <c r="AG835" s="48"/>
      <c r="AH835" s="48"/>
      <c r="AI835" s="48"/>
      <c r="AJ835" s="48"/>
      <c r="AK835" s="48"/>
    </row>
    <row r="836" customFormat="false" ht="15.75" hidden="false" customHeight="true" outlineLevel="0" collapsed="false">
      <c r="A836" s="54"/>
      <c r="B836" s="34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4"/>
      <c r="AC836" s="24"/>
      <c r="AD836" s="24"/>
      <c r="AE836" s="24"/>
      <c r="AF836" s="24"/>
      <c r="AG836" s="48"/>
      <c r="AH836" s="48"/>
      <c r="AI836" s="48"/>
      <c r="AJ836" s="48"/>
      <c r="AK836" s="48"/>
    </row>
    <row r="837" customFormat="false" ht="15.75" hidden="false" customHeight="true" outlineLevel="0" collapsed="false">
      <c r="A837" s="54"/>
      <c r="B837" s="34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4"/>
      <c r="AC837" s="24"/>
      <c r="AD837" s="24"/>
      <c r="AE837" s="24"/>
      <c r="AF837" s="24"/>
      <c r="AG837" s="48"/>
      <c r="AH837" s="48"/>
      <c r="AI837" s="48"/>
      <c r="AJ837" s="48"/>
      <c r="AK837" s="48"/>
    </row>
    <row r="838" customFormat="false" ht="15.75" hidden="false" customHeight="true" outlineLevel="0" collapsed="false">
      <c r="A838" s="54"/>
      <c r="B838" s="34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4"/>
      <c r="AC838" s="24"/>
      <c r="AD838" s="24"/>
      <c r="AE838" s="24"/>
      <c r="AF838" s="24"/>
      <c r="AG838" s="48"/>
      <c r="AH838" s="48"/>
      <c r="AI838" s="48"/>
      <c r="AJ838" s="48"/>
      <c r="AK838" s="48"/>
    </row>
    <row r="839" customFormat="false" ht="15.75" hidden="false" customHeight="true" outlineLevel="0" collapsed="false">
      <c r="A839" s="54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4"/>
      <c r="AC839" s="24"/>
      <c r="AD839" s="24"/>
      <c r="AE839" s="24"/>
      <c r="AF839" s="24"/>
      <c r="AG839" s="48"/>
      <c r="AH839" s="48"/>
      <c r="AI839" s="48"/>
      <c r="AJ839" s="48"/>
      <c r="AK839" s="48"/>
    </row>
    <row r="840" customFormat="false" ht="15.75" hidden="false" customHeight="true" outlineLevel="0" collapsed="false">
      <c r="A840" s="54"/>
      <c r="B840" s="34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4"/>
      <c r="AC840" s="24"/>
      <c r="AD840" s="24"/>
      <c r="AE840" s="24"/>
      <c r="AF840" s="24"/>
      <c r="AG840" s="48"/>
      <c r="AH840" s="48"/>
      <c r="AI840" s="48"/>
      <c r="AJ840" s="48"/>
      <c r="AK840" s="48"/>
    </row>
    <row r="841" customFormat="false" ht="15.75" hidden="false" customHeight="true" outlineLevel="0" collapsed="false">
      <c r="A841" s="54"/>
      <c r="B841" s="34"/>
      <c r="C841" s="12"/>
      <c r="D841" s="10"/>
      <c r="E841" s="35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4"/>
      <c r="AC841" s="24"/>
      <c r="AD841" s="24"/>
      <c r="AE841" s="24"/>
      <c r="AF841" s="24"/>
      <c r="AG841" s="48"/>
      <c r="AH841" s="48"/>
      <c r="AI841" s="48"/>
      <c r="AJ841" s="48"/>
      <c r="AK841" s="48"/>
    </row>
    <row r="842" customFormat="false" ht="15.75" hidden="false" customHeight="true" outlineLevel="0" collapsed="false">
      <c r="A842" s="54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4"/>
      <c r="AC842" s="24"/>
      <c r="AD842" s="24"/>
      <c r="AE842" s="24"/>
      <c r="AF842" s="24"/>
      <c r="AG842" s="48"/>
      <c r="AH842" s="48"/>
      <c r="AI842" s="48"/>
      <c r="AJ842" s="48"/>
      <c r="AK842" s="48"/>
    </row>
    <row r="843" customFormat="false" ht="15.75" hidden="false" customHeight="true" outlineLevel="0" collapsed="false">
      <c r="A843" s="55"/>
      <c r="B843" s="34"/>
      <c r="C843" s="12"/>
      <c r="D843" s="10"/>
      <c r="E843" s="34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4"/>
      <c r="AC843" s="24"/>
      <c r="AD843" s="24"/>
      <c r="AE843" s="24"/>
      <c r="AF843" s="24"/>
      <c r="AG843" s="48"/>
      <c r="AH843" s="48"/>
      <c r="AI843" s="48"/>
      <c r="AJ843" s="48"/>
      <c r="AK843" s="48"/>
    </row>
    <row r="844" customFormat="false" ht="15.75" hidden="false" customHeight="true" outlineLevel="0" collapsed="false">
      <c r="A844" s="55"/>
      <c r="B844" s="34"/>
      <c r="C844" s="12"/>
      <c r="D844" s="12"/>
      <c r="E844" s="34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4"/>
      <c r="AC844" s="24"/>
      <c r="AD844" s="24"/>
      <c r="AE844" s="24"/>
      <c r="AF844" s="24"/>
      <c r="AG844" s="48"/>
      <c r="AH844" s="48"/>
      <c r="AI844" s="48"/>
      <c r="AJ844" s="48"/>
      <c r="AK844" s="48"/>
    </row>
    <row r="845" customFormat="false" ht="15.75" hidden="false" customHeight="true" outlineLevel="0" collapsed="false">
      <c r="A845" s="55"/>
      <c r="B845" s="34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4"/>
      <c r="AC845" s="24"/>
      <c r="AD845" s="24"/>
      <c r="AE845" s="24"/>
      <c r="AF845" s="24"/>
      <c r="AG845" s="48"/>
      <c r="AH845" s="48"/>
      <c r="AI845" s="48"/>
      <c r="AJ845" s="48"/>
      <c r="AK845" s="48"/>
    </row>
    <row r="846" customFormat="false" ht="15.75" hidden="false" customHeight="true" outlineLevel="0" collapsed="false">
      <c r="A846" s="55"/>
      <c r="B846" s="41"/>
      <c r="C846" s="42"/>
      <c r="D846" s="42"/>
      <c r="E846" s="41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4"/>
      <c r="AC846" s="24"/>
      <c r="AD846" s="24"/>
      <c r="AE846" s="24"/>
      <c r="AF846" s="24"/>
      <c r="AG846" s="48"/>
      <c r="AH846" s="48"/>
      <c r="AI846" s="48"/>
      <c r="AJ846" s="48"/>
      <c r="AK846" s="48"/>
    </row>
    <row r="847" customFormat="false" ht="15.75" hidden="false" customHeight="true" outlineLevel="0" collapsed="false">
      <c r="A847" s="55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4"/>
      <c r="AC847" s="24"/>
      <c r="AD847" s="24"/>
      <c r="AE847" s="24"/>
      <c r="AF847" s="24"/>
      <c r="AG847" s="48"/>
      <c r="AH847" s="48"/>
      <c r="AI847" s="48"/>
      <c r="AJ847" s="48"/>
      <c r="AK847" s="48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4"/>
      <c r="AC848" s="24"/>
      <c r="AD848" s="24"/>
      <c r="AE848" s="24"/>
      <c r="AF848" s="24"/>
      <c r="AG848" s="48"/>
      <c r="AH848" s="48"/>
      <c r="AI848" s="48"/>
      <c r="AJ848" s="48"/>
      <c r="AK848" s="48"/>
    </row>
    <row r="849" customFormat="false" ht="15.75" hidden="false" customHeight="true" outlineLevel="0" collapsed="false">
      <c r="A849" s="10"/>
      <c r="B849" s="34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4"/>
      <c r="AC849" s="24"/>
      <c r="AD849" s="24"/>
      <c r="AE849" s="24"/>
      <c r="AF849" s="24"/>
      <c r="AG849" s="48"/>
      <c r="AH849" s="48"/>
      <c r="AI849" s="48"/>
      <c r="AJ849" s="48"/>
      <c r="AK849" s="48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4"/>
      <c r="AC850" s="24"/>
      <c r="AD850" s="24"/>
      <c r="AE850" s="24"/>
      <c r="AF850" s="24"/>
      <c r="AG850" s="48"/>
      <c r="AH850" s="48"/>
      <c r="AI850" s="48"/>
      <c r="AJ850" s="48"/>
      <c r="AK850" s="48"/>
    </row>
    <row r="851" customFormat="false" ht="15.75" hidden="false" customHeight="true" outlineLevel="0" collapsed="false">
      <c r="A851" s="10"/>
      <c r="B851" s="40"/>
      <c r="C851" s="37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4"/>
      <c r="AC851" s="24"/>
      <c r="AD851" s="24"/>
      <c r="AE851" s="24"/>
      <c r="AF851" s="24"/>
      <c r="AG851" s="48"/>
      <c r="AH851" s="48"/>
      <c r="AI851" s="48"/>
      <c r="AJ851" s="48"/>
      <c r="AK851" s="48"/>
    </row>
    <row r="852" customFormat="false" ht="15.75" hidden="false" customHeight="true" outlineLevel="0" collapsed="false">
      <c r="A852" s="10"/>
      <c r="B852" s="34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4"/>
      <c r="AC852" s="24"/>
      <c r="AD852" s="24"/>
      <c r="AE852" s="24"/>
      <c r="AF852" s="24"/>
      <c r="AG852" s="48"/>
      <c r="AH852" s="48"/>
      <c r="AI852" s="48"/>
      <c r="AJ852" s="48"/>
      <c r="AK852" s="48"/>
    </row>
    <row r="853" customFormat="false" ht="15.75" hidden="false" customHeight="true" outlineLevel="0" collapsed="false">
      <c r="A853" s="10"/>
      <c r="B853" s="34"/>
      <c r="C853" s="12"/>
      <c r="D853" s="10"/>
      <c r="E853" s="35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4"/>
      <c r="AC853" s="24"/>
      <c r="AD853" s="24"/>
      <c r="AE853" s="24"/>
      <c r="AF853" s="24"/>
      <c r="AG853" s="48"/>
      <c r="AH853" s="48"/>
      <c r="AI853" s="48"/>
      <c r="AJ853" s="48"/>
      <c r="AK853" s="48"/>
    </row>
    <row r="854" customFormat="false" ht="15.75" hidden="false" customHeight="true" outlineLevel="0" collapsed="false">
      <c r="A854" s="10"/>
      <c r="B854" s="40"/>
      <c r="C854" s="37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4"/>
      <c r="AC854" s="24"/>
      <c r="AD854" s="24"/>
      <c r="AE854" s="24"/>
      <c r="AF854" s="24"/>
      <c r="AG854" s="48"/>
      <c r="AH854" s="48"/>
      <c r="AI854" s="48"/>
      <c r="AJ854" s="48"/>
      <c r="AK854" s="48"/>
    </row>
    <row r="855" customFormat="false" ht="15.75" hidden="false" customHeight="true" outlineLevel="0" collapsed="false">
      <c r="A855" s="10"/>
      <c r="B855" s="34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4"/>
      <c r="AC855" s="24"/>
      <c r="AD855" s="24"/>
      <c r="AE855" s="24"/>
      <c r="AF855" s="24"/>
      <c r="AG855" s="48"/>
      <c r="AH855" s="48"/>
      <c r="AI855" s="48"/>
      <c r="AJ855" s="48"/>
      <c r="AK855" s="48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4"/>
      <c r="AC856" s="24"/>
      <c r="AD856" s="24"/>
      <c r="AE856" s="24"/>
      <c r="AF856" s="24"/>
      <c r="AG856" s="48"/>
      <c r="AH856" s="48"/>
      <c r="AI856" s="48"/>
      <c r="AJ856" s="48"/>
      <c r="AK856" s="48"/>
    </row>
    <row r="857" customFormat="false" ht="15.75" hidden="false" customHeight="true" outlineLevel="0" collapsed="false">
      <c r="A857" s="10"/>
      <c r="B857" s="34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4"/>
      <c r="AC857" s="24"/>
      <c r="AD857" s="24"/>
      <c r="AE857" s="24"/>
      <c r="AF857" s="24"/>
      <c r="AG857" s="48"/>
      <c r="AH857" s="48"/>
      <c r="AI857" s="48"/>
      <c r="AJ857" s="48"/>
      <c r="AK857" s="48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4"/>
      <c r="AC858" s="24"/>
      <c r="AD858" s="24"/>
      <c r="AE858" s="24"/>
      <c r="AF858" s="24"/>
      <c r="AG858" s="48"/>
      <c r="AH858" s="48"/>
      <c r="AI858" s="48"/>
      <c r="AJ858" s="48"/>
      <c r="AK858" s="48"/>
    </row>
    <row r="859" customFormat="false" ht="15.75" hidden="false" customHeight="true" outlineLevel="0" collapsed="false">
      <c r="A859" s="10"/>
      <c r="B859" s="34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4"/>
      <c r="AC859" s="24"/>
      <c r="AD859" s="24"/>
      <c r="AE859" s="24"/>
      <c r="AF859" s="24"/>
      <c r="AG859" s="48"/>
      <c r="AH859" s="48"/>
      <c r="AI859" s="48"/>
      <c r="AJ859" s="48"/>
      <c r="AK859" s="48"/>
    </row>
    <row r="860" customFormat="false" ht="15.75" hidden="false" customHeight="true" outlineLevel="0" collapsed="false">
      <c r="A860" s="10"/>
      <c r="B860" s="35"/>
      <c r="C860" s="36"/>
      <c r="D860" s="10"/>
      <c r="E860" s="35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4"/>
      <c r="AC860" s="24"/>
      <c r="AD860" s="24"/>
      <c r="AE860" s="24"/>
      <c r="AF860" s="24"/>
      <c r="AG860" s="48"/>
      <c r="AH860" s="48"/>
      <c r="AI860" s="48"/>
      <c r="AJ860" s="48"/>
      <c r="AK860" s="48"/>
    </row>
    <row r="861" customFormat="false" ht="15.75" hidden="false" customHeight="true" outlineLevel="0" collapsed="false">
      <c r="A861" s="10"/>
      <c r="B861" s="35"/>
      <c r="C861" s="36"/>
      <c r="D861" s="10"/>
      <c r="E861" s="35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4"/>
      <c r="AC861" s="24"/>
      <c r="AD861" s="24"/>
      <c r="AE861" s="24"/>
      <c r="AF861" s="24"/>
      <c r="AG861" s="48"/>
      <c r="AH861" s="48"/>
      <c r="AI861" s="48"/>
      <c r="AJ861" s="48"/>
      <c r="AK861" s="48"/>
    </row>
    <row r="862" customFormat="false" ht="15.75" hidden="false" customHeight="true" outlineLevel="0" collapsed="false">
      <c r="A862" s="10"/>
      <c r="B862" s="34"/>
      <c r="C862" s="12"/>
      <c r="D862" s="12"/>
      <c r="E862" s="34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4"/>
      <c r="AC862" s="24"/>
      <c r="AD862" s="24"/>
      <c r="AE862" s="24"/>
      <c r="AF862" s="24"/>
      <c r="AG862" s="48"/>
      <c r="AH862" s="48"/>
      <c r="AI862" s="48"/>
      <c r="AJ862" s="48"/>
      <c r="AK862" s="48"/>
    </row>
    <row r="863" customFormat="false" ht="15.75" hidden="false" customHeight="true" outlineLevel="0" collapsed="false">
      <c r="A863" s="10"/>
      <c r="B863" s="34"/>
      <c r="C863" s="12"/>
      <c r="D863" s="12"/>
      <c r="E863" s="34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4"/>
      <c r="AC863" s="24"/>
      <c r="AD863" s="24"/>
      <c r="AE863" s="24"/>
      <c r="AF863" s="24"/>
      <c r="AG863" s="48"/>
      <c r="AH863" s="48"/>
      <c r="AI863" s="48"/>
      <c r="AJ863" s="48"/>
      <c r="AK863" s="48"/>
    </row>
    <row r="864" customFormat="false" ht="15.75" hidden="false" customHeight="true" outlineLevel="0" collapsed="false">
      <c r="A864" s="10"/>
      <c r="B864" s="40"/>
      <c r="C864" s="37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4"/>
      <c r="AC864" s="24"/>
      <c r="AD864" s="24"/>
      <c r="AE864" s="24"/>
      <c r="AF864" s="24"/>
      <c r="AG864" s="48"/>
      <c r="AH864" s="48"/>
      <c r="AI864" s="48"/>
      <c r="AJ864" s="48"/>
      <c r="AK864" s="48"/>
    </row>
    <row r="865" customFormat="false" ht="15.75" hidden="false" customHeight="true" outlineLevel="0" collapsed="false">
      <c r="A865" s="10"/>
      <c r="B865" s="41"/>
      <c r="C865" s="42"/>
      <c r="D865" s="42"/>
      <c r="E865" s="41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4"/>
      <c r="AC865" s="24"/>
      <c r="AD865" s="24"/>
      <c r="AE865" s="24"/>
      <c r="AF865" s="24"/>
      <c r="AG865" s="48"/>
      <c r="AH865" s="48"/>
      <c r="AI865" s="48"/>
      <c r="AJ865" s="48"/>
      <c r="AK865" s="48"/>
    </row>
    <row r="866" customFormat="false" ht="15.75" hidden="false" customHeight="true" outlineLevel="0" collapsed="false">
      <c r="A866" s="10"/>
      <c r="B866" s="35"/>
      <c r="C866" s="36"/>
      <c r="D866" s="10"/>
      <c r="E866" s="35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4"/>
      <c r="AC866" s="24"/>
      <c r="AD866" s="24"/>
      <c r="AE866" s="24"/>
      <c r="AF866" s="24"/>
      <c r="AG866" s="48"/>
      <c r="AH866" s="48"/>
      <c r="AI866" s="48"/>
      <c r="AJ866" s="48"/>
      <c r="AK866" s="48"/>
    </row>
    <row r="867" customFormat="false" ht="15.75" hidden="false" customHeight="true" outlineLevel="0" collapsed="false">
      <c r="A867" s="10"/>
      <c r="B867" s="35"/>
      <c r="C867" s="36"/>
      <c r="D867" s="10"/>
      <c r="E867" s="35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4"/>
      <c r="AC867" s="24"/>
      <c r="AD867" s="24"/>
      <c r="AE867" s="24"/>
      <c r="AF867" s="24"/>
      <c r="AG867" s="48"/>
      <c r="AH867" s="48"/>
      <c r="AI867" s="48"/>
      <c r="AJ867" s="48"/>
      <c r="AK867" s="48"/>
    </row>
    <row r="868" customFormat="false" ht="15.75" hidden="false" customHeight="true" outlineLevel="0" collapsed="false">
      <c r="A868" s="10"/>
      <c r="B868" s="35"/>
      <c r="C868" s="36"/>
      <c r="D868" s="10"/>
      <c r="E868" s="35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4"/>
      <c r="AC868" s="24"/>
      <c r="AD868" s="24"/>
      <c r="AE868" s="24"/>
      <c r="AF868" s="24"/>
      <c r="AG868" s="48"/>
      <c r="AH868" s="48"/>
      <c r="AI868" s="48"/>
      <c r="AJ868" s="48"/>
      <c r="AK868" s="48"/>
    </row>
    <row r="869" customFormat="false" ht="15.75" hidden="false" customHeight="true" outlineLevel="0" collapsed="false">
      <c r="A869" s="10"/>
      <c r="B869" s="34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4"/>
      <c r="AC869" s="24"/>
      <c r="AD869" s="24"/>
      <c r="AE869" s="24"/>
      <c r="AF869" s="24"/>
      <c r="AG869" s="48"/>
      <c r="AH869" s="48"/>
      <c r="AI869" s="48"/>
      <c r="AJ869" s="48"/>
      <c r="AK869" s="48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4"/>
      <c r="AC870" s="24"/>
      <c r="AD870" s="24"/>
      <c r="AE870" s="24"/>
      <c r="AF870" s="24"/>
      <c r="AG870" s="48"/>
      <c r="AH870" s="48"/>
      <c r="AI870" s="48"/>
      <c r="AJ870" s="48"/>
      <c r="AK870" s="48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4"/>
      <c r="AC871" s="24"/>
      <c r="AD871" s="24"/>
      <c r="AE871" s="24"/>
      <c r="AF871" s="24"/>
      <c r="AG871" s="48"/>
      <c r="AH871" s="48"/>
      <c r="AI871" s="48"/>
      <c r="AJ871" s="48"/>
      <c r="AK871" s="48"/>
    </row>
    <row r="872" customFormat="false" ht="15.3" hidden="false" customHeight="false" outlineLevel="0" collapsed="false">
      <c r="A872" s="10"/>
      <c r="B872" s="34"/>
      <c r="C872" s="12"/>
      <c r="D872" s="12"/>
      <c r="E872" s="34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4"/>
      <c r="AC872" s="24"/>
      <c r="AD872" s="24"/>
      <c r="AE872" s="24"/>
      <c r="AF872" s="24"/>
      <c r="AG872" s="48"/>
      <c r="AH872" s="48"/>
      <c r="AI872" s="48"/>
      <c r="AJ872" s="48"/>
      <c r="AK872" s="48"/>
    </row>
    <row r="873" customFormat="false" ht="15.3" hidden="false" customHeight="false" outlineLevel="0" collapsed="false">
      <c r="A873" s="10"/>
      <c r="B873" s="41"/>
      <c r="C873" s="42"/>
      <c r="D873" s="42"/>
      <c r="E873" s="41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4"/>
      <c r="AC873" s="24"/>
      <c r="AD873" s="24"/>
      <c r="AE873" s="24"/>
      <c r="AF873" s="24"/>
      <c r="AG873" s="48"/>
      <c r="AH873" s="48"/>
      <c r="AI873" s="48"/>
      <c r="AJ873" s="48"/>
      <c r="AK873" s="48"/>
    </row>
    <row r="874" customFormat="false" ht="15.3" hidden="false" customHeight="false" outlineLevel="0" collapsed="false">
      <c r="A874" s="10"/>
      <c r="B874" s="11"/>
      <c r="C874" s="10"/>
      <c r="D874" s="10"/>
      <c r="E874" s="35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4"/>
      <c r="AC874" s="24"/>
      <c r="AD874" s="24"/>
      <c r="AE874" s="24"/>
      <c r="AF874" s="24"/>
      <c r="AG874" s="48"/>
      <c r="AH874" s="48"/>
      <c r="AI874" s="48"/>
      <c r="AJ874" s="48"/>
      <c r="AK874" s="48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4"/>
      <c r="AC875" s="24"/>
      <c r="AD875" s="24"/>
      <c r="AE875" s="24"/>
      <c r="AF875" s="24"/>
      <c r="AG875" s="48"/>
      <c r="AH875" s="48"/>
      <c r="AI875" s="48"/>
      <c r="AJ875" s="48"/>
      <c r="AK875" s="48"/>
    </row>
    <row r="876" customFormat="false" ht="15.3" hidden="false" customHeight="false" outlineLevel="0" collapsed="false">
      <c r="A876" s="10"/>
      <c r="B876" s="34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4"/>
      <c r="AC876" s="24"/>
      <c r="AD876" s="24"/>
      <c r="AE876" s="24"/>
      <c r="AF876" s="24"/>
      <c r="AG876" s="48"/>
      <c r="AH876" s="48"/>
      <c r="AI876" s="48"/>
      <c r="AJ876" s="48"/>
      <c r="AK876" s="48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4"/>
      <c r="AC877" s="24"/>
      <c r="AD877" s="24"/>
      <c r="AE877" s="24"/>
      <c r="AF877" s="24"/>
      <c r="AG877" s="48"/>
      <c r="AH877" s="48"/>
      <c r="AI877" s="48"/>
      <c r="AJ877" s="48"/>
      <c r="AK877" s="48"/>
    </row>
    <row r="878" customFormat="false" ht="15.3" hidden="false" customHeight="false" outlineLevel="0" collapsed="false">
      <c r="A878" s="10"/>
      <c r="B878" s="11"/>
      <c r="C878" s="10"/>
      <c r="D878" s="10"/>
      <c r="E878" s="35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4"/>
      <c r="AC878" s="24"/>
      <c r="AD878" s="24"/>
      <c r="AE878" s="24"/>
      <c r="AF878" s="24"/>
      <c r="AG878" s="48"/>
      <c r="AH878" s="48"/>
      <c r="AI878" s="48"/>
      <c r="AJ878" s="48"/>
      <c r="AK878" s="48"/>
    </row>
    <row r="879" customFormat="false" ht="15.3" hidden="false" customHeight="false" outlineLevel="0" collapsed="false">
      <c r="A879" s="10"/>
      <c r="B879" s="34"/>
      <c r="C879" s="12"/>
      <c r="D879" s="12"/>
      <c r="E879" s="34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4"/>
      <c r="AC879" s="24"/>
      <c r="AD879" s="24"/>
      <c r="AE879" s="24"/>
      <c r="AF879" s="24"/>
      <c r="AG879" s="48"/>
      <c r="AH879" s="48"/>
      <c r="AI879" s="48"/>
      <c r="AJ879" s="48"/>
      <c r="AK879" s="48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4"/>
      <c r="AC880" s="24"/>
      <c r="AD880" s="24"/>
      <c r="AE880" s="24"/>
      <c r="AF880" s="24"/>
      <c r="AG880" s="48"/>
      <c r="AH880" s="48"/>
      <c r="AI880" s="48"/>
      <c r="AJ880" s="48"/>
      <c r="AK880" s="48"/>
    </row>
    <row r="881" customFormat="false" ht="15.3" hidden="false" customHeight="false" outlineLevel="0" collapsed="false">
      <c r="A881" s="10"/>
      <c r="B881" s="34"/>
      <c r="C881" s="12"/>
      <c r="D881" s="10"/>
      <c r="E881" s="35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4"/>
      <c r="AC881" s="24"/>
      <c r="AD881" s="24"/>
      <c r="AE881" s="24"/>
      <c r="AF881" s="24"/>
      <c r="AG881" s="48"/>
      <c r="AH881" s="48"/>
      <c r="AI881" s="48"/>
      <c r="AJ881" s="48"/>
      <c r="AK881" s="48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4"/>
      <c r="AC882" s="24"/>
      <c r="AD882" s="24"/>
      <c r="AE882" s="24"/>
      <c r="AF882" s="24"/>
      <c r="AG882" s="48"/>
      <c r="AH882" s="48"/>
      <c r="AI882" s="48"/>
      <c r="AJ882" s="48"/>
      <c r="AK882" s="48"/>
    </row>
    <row r="883" customFormat="false" ht="15.3" hidden="false" customHeight="false" outlineLevel="0" collapsed="false">
      <c r="A883" s="10"/>
      <c r="B883" s="11"/>
      <c r="C883" s="10"/>
      <c r="D883" s="10"/>
      <c r="E883" s="35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4"/>
      <c r="AC883" s="24"/>
      <c r="AD883" s="24"/>
      <c r="AE883" s="24"/>
      <c r="AF883" s="24"/>
      <c r="AG883" s="48"/>
      <c r="AH883" s="48"/>
      <c r="AI883" s="48"/>
      <c r="AJ883" s="48"/>
      <c r="AK883" s="48"/>
    </row>
    <row r="884" customFormat="false" ht="15.3" hidden="false" customHeight="false" outlineLevel="0" collapsed="false">
      <c r="A884" s="10"/>
      <c r="B884" s="34"/>
      <c r="C884" s="12"/>
      <c r="D884" s="12"/>
      <c r="E884" s="34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4"/>
      <c r="AC884" s="24"/>
      <c r="AD884" s="24"/>
      <c r="AE884" s="24"/>
      <c r="AF884" s="24"/>
      <c r="AG884" s="48"/>
      <c r="AH884" s="48"/>
      <c r="AI884" s="48"/>
      <c r="AJ884" s="48"/>
      <c r="AK884" s="48"/>
    </row>
    <row r="885" customFormat="false" ht="15.3" hidden="false" customHeight="false" outlineLevel="0" collapsed="false">
      <c r="A885" s="10"/>
      <c r="B885" s="35"/>
      <c r="C885" s="36"/>
      <c r="D885" s="10"/>
      <c r="E885" s="35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4"/>
      <c r="AC885" s="24"/>
      <c r="AD885" s="24"/>
      <c r="AE885" s="24"/>
      <c r="AF885" s="24"/>
      <c r="AG885" s="48"/>
      <c r="AH885" s="48"/>
      <c r="AI885" s="48"/>
      <c r="AJ885" s="48"/>
      <c r="AK885" s="48"/>
    </row>
    <row r="886" customFormat="false" ht="15.3" hidden="false" customHeight="false" outlineLevel="0" collapsed="false">
      <c r="A886" s="10"/>
      <c r="B886" s="34"/>
      <c r="C886" s="12"/>
      <c r="D886" s="12"/>
      <c r="E886" s="34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4"/>
      <c r="AC886" s="24"/>
      <c r="AD886" s="24"/>
      <c r="AE886" s="24"/>
      <c r="AF886" s="24"/>
      <c r="AG886" s="48"/>
      <c r="AH886" s="48"/>
      <c r="AI886" s="48"/>
      <c r="AJ886" s="48"/>
      <c r="AK886" s="48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4"/>
      <c r="AC887" s="24"/>
      <c r="AD887" s="24"/>
      <c r="AE887" s="24"/>
      <c r="AF887" s="24"/>
      <c r="AG887" s="48"/>
      <c r="AH887" s="48"/>
      <c r="AI887" s="48"/>
      <c r="AJ887" s="48"/>
      <c r="AK887" s="48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4"/>
      <c r="AC888" s="24"/>
      <c r="AD888" s="24"/>
      <c r="AE888" s="24"/>
      <c r="AF888" s="24"/>
      <c r="AG888" s="48"/>
      <c r="AH888" s="48"/>
      <c r="AI888" s="48"/>
      <c r="AJ888" s="48"/>
      <c r="AK888" s="48"/>
    </row>
    <row r="889" customFormat="false" ht="15.3" hidden="false" customHeight="false" outlineLevel="0" collapsed="false">
      <c r="A889" s="10"/>
      <c r="B889" s="11"/>
      <c r="C889" s="10"/>
      <c r="D889" s="10"/>
      <c r="E889" s="35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4"/>
      <c r="AC889" s="24"/>
      <c r="AD889" s="24"/>
      <c r="AE889" s="24"/>
      <c r="AF889" s="24"/>
      <c r="AG889" s="48"/>
      <c r="AH889" s="48"/>
      <c r="AI889" s="48"/>
      <c r="AJ889" s="48"/>
      <c r="AK889" s="48"/>
    </row>
    <row r="890" customFormat="false" ht="15.3" hidden="false" customHeight="false" outlineLevel="0" collapsed="false">
      <c r="A890" s="10"/>
      <c r="B890" s="34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4"/>
      <c r="AC890" s="24"/>
      <c r="AD890" s="24"/>
      <c r="AE890" s="24"/>
      <c r="AF890" s="24"/>
      <c r="AG890" s="48"/>
      <c r="AH890" s="48"/>
      <c r="AI890" s="48"/>
      <c r="AJ890" s="48"/>
      <c r="AK890" s="48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4"/>
      <c r="AC891" s="24"/>
      <c r="AD891" s="24"/>
      <c r="AE891" s="24"/>
      <c r="AF891" s="24"/>
      <c r="AG891" s="48"/>
      <c r="AH891" s="48"/>
      <c r="AI891" s="48"/>
      <c r="AJ891" s="48"/>
      <c r="AK891" s="48"/>
    </row>
    <row r="892" customFormat="false" ht="15.3" hidden="false" customHeight="false" outlineLevel="0" collapsed="false">
      <c r="A892" s="10"/>
      <c r="B892" s="41"/>
      <c r="C892" s="42"/>
      <c r="D892" s="42"/>
      <c r="E892" s="41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4"/>
      <c r="AC892" s="24"/>
      <c r="AD892" s="24"/>
      <c r="AE892" s="24"/>
      <c r="AF892" s="24"/>
      <c r="AG892" s="48"/>
      <c r="AH892" s="48"/>
      <c r="AI892" s="48"/>
      <c r="AJ892" s="48"/>
      <c r="AK892" s="48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4"/>
      <c r="AC893" s="24"/>
      <c r="AD893" s="24"/>
      <c r="AE893" s="24"/>
      <c r="AF893" s="24"/>
      <c r="AG893" s="48"/>
      <c r="AH893" s="48"/>
      <c r="AI893" s="48"/>
      <c r="AJ893" s="48"/>
      <c r="AK893" s="48"/>
    </row>
    <row r="894" customFormat="false" ht="15.3" hidden="false" customHeight="false" outlineLevel="0" collapsed="false">
      <c r="A894" s="10"/>
      <c r="B894" s="40"/>
      <c r="C894" s="37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4"/>
      <c r="AC894" s="24"/>
      <c r="AD894" s="24"/>
      <c r="AE894" s="24"/>
      <c r="AF894" s="24"/>
      <c r="AG894" s="48"/>
      <c r="AH894" s="48"/>
      <c r="AI894" s="48"/>
      <c r="AJ894" s="48"/>
      <c r="AK894" s="48"/>
    </row>
    <row r="895" customFormat="false" ht="15.3" hidden="false" customHeight="false" outlineLevel="0" collapsed="false">
      <c r="A895" s="10"/>
      <c r="B895" s="34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4"/>
      <c r="AC895" s="24"/>
      <c r="AD895" s="24"/>
      <c r="AE895" s="24"/>
      <c r="AF895" s="24"/>
      <c r="AG895" s="48"/>
      <c r="AH895" s="48"/>
      <c r="AI895" s="48"/>
      <c r="AJ895" s="48"/>
      <c r="AK895" s="48"/>
    </row>
    <row r="896" customFormat="false" ht="15.3" hidden="false" customHeight="false" outlineLevel="0" collapsed="false">
      <c r="A896" s="10"/>
      <c r="B896" s="34"/>
      <c r="C896" s="12"/>
      <c r="D896" s="12"/>
      <c r="E896" s="34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4"/>
      <c r="AC896" s="24"/>
      <c r="AD896" s="24"/>
      <c r="AE896" s="24"/>
      <c r="AF896" s="24"/>
      <c r="AG896" s="48"/>
      <c r="AH896" s="48"/>
      <c r="AI896" s="48"/>
      <c r="AJ896" s="48"/>
      <c r="AK896" s="48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4"/>
      <c r="AC897" s="24"/>
      <c r="AD897" s="24"/>
      <c r="AE897" s="24"/>
      <c r="AF897" s="24"/>
      <c r="AG897" s="48"/>
      <c r="AH897" s="48"/>
      <c r="AI897" s="48"/>
      <c r="AJ897" s="48"/>
      <c r="AK897" s="48"/>
    </row>
    <row r="898" customFormat="false" ht="15.3" hidden="false" customHeight="false" outlineLevel="0" collapsed="false">
      <c r="A898" s="10"/>
      <c r="B898" s="34"/>
      <c r="C898" s="12"/>
      <c r="D898" s="12"/>
      <c r="E898" s="34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4"/>
      <c r="AC898" s="24"/>
      <c r="AD898" s="24"/>
      <c r="AE898" s="24"/>
      <c r="AF898" s="24"/>
      <c r="AG898" s="48"/>
      <c r="AH898" s="48"/>
      <c r="AI898" s="48"/>
      <c r="AJ898" s="48"/>
      <c r="AK898" s="48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4"/>
      <c r="AC899" s="24"/>
      <c r="AD899" s="24"/>
      <c r="AE899" s="24"/>
      <c r="AF899" s="24"/>
      <c r="AG899" s="48"/>
      <c r="AH899" s="48"/>
      <c r="AI899" s="48"/>
      <c r="AJ899" s="48"/>
      <c r="AK899" s="48"/>
    </row>
    <row r="900" customFormat="false" ht="15.3" hidden="false" customHeight="false" outlineLevel="0" collapsed="false">
      <c r="A900" s="10"/>
      <c r="B900" s="34"/>
      <c r="C900" s="12"/>
      <c r="D900" s="12"/>
      <c r="E900" s="34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4"/>
      <c r="AC900" s="24"/>
      <c r="AD900" s="24"/>
      <c r="AE900" s="24"/>
      <c r="AF900" s="24"/>
      <c r="AG900" s="48"/>
      <c r="AH900" s="48"/>
      <c r="AI900" s="48"/>
      <c r="AJ900" s="48"/>
      <c r="AK900" s="48"/>
    </row>
    <row r="901" customFormat="false" ht="15.3" hidden="false" customHeight="false" outlineLevel="0" collapsed="false">
      <c r="A901" s="10"/>
      <c r="B901" s="40"/>
      <c r="C901" s="37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4"/>
      <c r="AC901" s="24"/>
      <c r="AD901" s="24"/>
      <c r="AE901" s="24"/>
      <c r="AF901" s="24"/>
      <c r="AG901" s="48"/>
      <c r="AH901" s="48"/>
      <c r="AI901" s="48"/>
      <c r="AJ901" s="48"/>
      <c r="AK901" s="48"/>
    </row>
    <row r="902" customFormat="false" ht="15.3" hidden="false" customHeight="false" outlineLevel="0" collapsed="false">
      <c r="A902" s="10"/>
      <c r="B902" s="35"/>
      <c r="C902" s="36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4"/>
      <c r="AC902" s="24"/>
      <c r="AD902" s="24"/>
      <c r="AE902" s="24"/>
      <c r="AF902" s="24"/>
      <c r="AG902" s="48"/>
      <c r="AH902" s="48"/>
      <c r="AI902" s="48"/>
      <c r="AJ902" s="48"/>
      <c r="AK902" s="48"/>
    </row>
    <row r="903" customFormat="false" ht="15.3" hidden="false" customHeight="false" outlineLevel="0" collapsed="false">
      <c r="A903" s="10"/>
      <c r="B903" s="34"/>
      <c r="C903" s="12"/>
      <c r="D903" s="12"/>
      <c r="E903" s="34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4"/>
      <c r="AC903" s="24"/>
      <c r="AD903" s="24"/>
      <c r="AE903" s="24"/>
      <c r="AF903" s="24"/>
      <c r="AG903" s="48"/>
      <c r="AH903" s="48"/>
      <c r="AI903" s="48"/>
      <c r="AJ903" s="48"/>
      <c r="AK903" s="48"/>
    </row>
    <row r="904" customFormat="false" ht="15.3" hidden="false" customHeight="false" outlineLevel="0" collapsed="false">
      <c r="A904" s="10"/>
      <c r="B904" s="34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4"/>
      <c r="AC904" s="24"/>
      <c r="AD904" s="24"/>
      <c r="AE904" s="24"/>
      <c r="AF904" s="24"/>
      <c r="AG904" s="48"/>
      <c r="AH904" s="48"/>
      <c r="AI904" s="48"/>
      <c r="AJ904" s="48"/>
      <c r="AK904" s="48"/>
    </row>
    <row r="905" customFormat="false" ht="15.3" hidden="false" customHeight="false" outlineLevel="0" collapsed="false">
      <c r="A905" s="10"/>
      <c r="B905" s="40"/>
      <c r="C905" s="37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4"/>
      <c r="AC905" s="24"/>
      <c r="AD905" s="24"/>
      <c r="AE905" s="24"/>
      <c r="AF905" s="24"/>
      <c r="AG905" s="48"/>
      <c r="AH905" s="48"/>
      <c r="AI905" s="48"/>
      <c r="AJ905" s="48"/>
      <c r="AK905" s="48"/>
    </row>
    <row r="906" customFormat="false" ht="15.3" hidden="false" customHeight="false" outlineLevel="0" collapsed="false">
      <c r="A906" s="10"/>
      <c r="B906" s="34"/>
      <c r="C906" s="12"/>
      <c r="D906" s="12"/>
      <c r="E906" s="34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4"/>
      <c r="AC906" s="24"/>
      <c r="AD906" s="24"/>
      <c r="AE906" s="24"/>
      <c r="AF906" s="24"/>
      <c r="AG906" s="48"/>
      <c r="AH906" s="48"/>
      <c r="AI906" s="48"/>
      <c r="AJ906" s="48"/>
      <c r="AK906" s="48"/>
    </row>
    <row r="907" customFormat="false" ht="15.3" hidden="false" customHeight="false" outlineLevel="0" collapsed="false">
      <c r="A907" s="10"/>
      <c r="B907" s="40"/>
      <c r="C907" s="37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4"/>
      <c r="AC907" s="24"/>
      <c r="AD907" s="24"/>
      <c r="AE907" s="24"/>
      <c r="AF907" s="24"/>
      <c r="AG907" s="48"/>
      <c r="AH907" s="48"/>
      <c r="AI907" s="48"/>
      <c r="AJ907" s="48"/>
      <c r="AK907" s="48"/>
    </row>
    <row r="908" customFormat="false" ht="15.3" hidden="false" customHeight="false" outlineLevel="0" collapsed="false">
      <c r="A908" s="10"/>
      <c r="B908" s="35"/>
      <c r="C908" s="36"/>
      <c r="D908" s="10"/>
      <c r="E908" s="35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4"/>
      <c r="AC908" s="24"/>
      <c r="AD908" s="24"/>
      <c r="AE908" s="24"/>
      <c r="AF908" s="24"/>
      <c r="AG908" s="48"/>
      <c r="AH908" s="48"/>
      <c r="AI908" s="48"/>
      <c r="AJ908" s="48"/>
      <c r="AK908" s="48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4"/>
      <c r="AC909" s="24"/>
      <c r="AD909" s="24"/>
      <c r="AE909" s="24"/>
      <c r="AF909" s="24"/>
      <c r="AG909" s="48"/>
      <c r="AH909" s="48"/>
      <c r="AI909" s="48"/>
      <c r="AJ909" s="48"/>
      <c r="AK909" s="48"/>
    </row>
    <row r="910" customFormat="false" ht="15.3" hidden="false" customHeight="false" outlineLevel="0" collapsed="false">
      <c r="A910" s="10"/>
      <c r="B910" s="35"/>
      <c r="C910" s="36"/>
      <c r="D910" s="10"/>
      <c r="E910" s="34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4"/>
      <c r="AC910" s="24"/>
      <c r="AD910" s="24"/>
      <c r="AE910" s="24"/>
      <c r="AF910" s="24"/>
      <c r="AG910" s="48"/>
      <c r="AH910" s="48"/>
      <c r="AI910" s="48"/>
      <c r="AJ910" s="48"/>
      <c r="AK910" s="48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4"/>
      <c r="AC911" s="24"/>
      <c r="AD911" s="24"/>
      <c r="AE911" s="24"/>
      <c r="AF911" s="24"/>
      <c r="AG911" s="48"/>
      <c r="AH911" s="48"/>
      <c r="AI911" s="48"/>
      <c r="AJ911" s="48"/>
      <c r="AK911" s="48"/>
    </row>
    <row r="912" customFormat="false" ht="15.3" hidden="false" customHeight="false" outlineLevel="0" collapsed="false">
      <c r="A912" s="10"/>
      <c r="B912" s="35"/>
      <c r="C912" s="36"/>
      <c r="D912" s="10"/>
      <c r="E912" s="35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4"/>
      <c r="AC912" s="24"/>
      <c r="AD912" s="24"/>
      <c r="AE912" s="24"/>
      <c r="AF912" s="24"/>
      <c r="AG912" s="48"/>
      <c r="AH912" s="48"/>
      <c r="AI912" s="48"/>
      <c r="AJ912" s="48"/>
      <c r="AK912" s="48"/>
    </row>
    <row r="913" customFormat="false" ht="15.3" hidden="false" customHeight="false" outlineLevel="0" collapsed="false">
      <c r="A913" s="10"/>
      <c r="B913" s="56"/>
      <c r="C913" s="57"/>
      <c r="D913" s="57"/>
      <c r="E913" s="58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4"/>
      <c r="AC913" s="24"/>
      <c r="AD913" s="24"/>
      <c r="AE913" s="24"/>
      <c r="AF913" s="24"/>
      <c r="AG913" s="48"/>
      <c r="AH913" s="48"/>
      <c r="AI913" s="48"/>
      <c r="AJ913" s="48"/>
      <c r="AK913" s="48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4"/>
      <c r="AC914" s="24"/>
      <c r="AD914" s="24"/>
      <c r="AE914" s="24"/>
      <c r="AF914" s="24"/>
      <c r="AG914" s="48"/>
      <c r="AH914" s="48"/>
      <c r="AI914" s="48"/>
      <c r="AJ914" s="48"/>
      <c r="AK914" s="48"/>
    </row>
    <row r="915" customFormat="false" ht="15" hidden="false" customHeight="true" outlineLevel="0" collapsed="false">
      <c r="A915" s="10"/>
      <c r="B915" s="34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4"/>
      <c r="AC915" s="24"/>
      <c r="AD915" s="24"/>
      <c r="AE915" s="24"/>
      <c r="AF915" s="24"/>
      <c r="AG915" s="48"/>
      <c r="AH915" s="48"/>
      <c r="AI915" s="48"/>
      <c r="AJ915" s="48"/>
      <c r="AK915" s="48"/>
    </row>
    <row r="916" customFormat="false" ht="15" hidden="false" customHeight="true" outlineLevel="0" collapsed="false">
      <c r="A916" s="10"/>
      <c r="B916" s="34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4"/>
      <c r="AC916" s="24"/>
      <c r="AD916" s="24"/>
      <c r="AE916" s="24"/>
      <c r="AF916" s="24"/>
      <c r="AG916" s="48"/>
      <c r="AH916" s="48"/>
      <c r="AI916" s="48"/>
      <c r="AJ916" s="48"/>
      <c r="AK916" s="48"/>
    </row>
    <row r="917" customFormat="false" ht="15" hidden="false" customHeight="true" outlineLevel="0" collapsed="false">
      <c r="A917" s="10"/>
      <c r="B917" s="46"/>
      <c r="C917" s="45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4"/>
      <c r="AC917" s="24"/>
      <c r="AD917" s="24"/>
      <c r="AE917" s="24"/>
      <c r="AF917" s="24"/>
      <c r="AG917" s="48"/>
      <c r="AH917" s="48"/>
      <c r="AI917" s="48"/>
      <c r="AJ917" s="48"/>
      <c r="AK917" s="48"/>
    </row>
    <row r="918" customFormat="false" ht="15" hidden="false" customHeight="true" outlineLevel="0" collapsed="false">
      <c r="A918" s="10"/>
      <c r="B918" s="46"/>
      <c r="C918" s="45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4"/>
      <c r="AC918" s="24"/>
      <c r="AD918" s="24"/>
      <c r="AE918" s="24"/>
      <c r="AF918" s="24"/>
      <c r="AG918" s="48"/>
      <c r="AH918" s="48"/>
      <c r="AI918" s="48"/>
      <c r="AJ918" s="48"/>
      <c r="AK918" s="48"/>
    </row>
    <row r="919" customFormat="false" ht="15" hidden="false" customHeight="true" outlineLevel="0" collapsed="false">
      <c r="A919" s="10"/>
      <c r="B919" s="34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4"/>
      <c r="AC919" s="24"/>
      <c r="AD919" s="24"/>
      <c r="AE919" s="24"/>
      <c r="AF919" s="24"/>
      <c r="AG919" s="48"/>
      <c r="AH919" s="48"/>
      <c r="AI919" s="48"/>
      <c r="AJ919" s="48"/>
      <c r="AK919" s="48"/>
    </row>
    <row r="920" customFormat="false" ht="15" hidden="false" customHeight="true" outlineLevel="0" collapsed="false">
      <c r="A920" s="10"/>
      <c r="B920" s="40"/>
      <c r="C920" s="37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4"/>
      <c r="AC920" s="24"/>
      <c r="AD920" s="24"/>
      <c r="AE920" s="24"/>
      <c r="AF920" s="24"/>
      <c r="AG920" s="48"/>
      <c r="AH920" s="48"/>
      <c r="AI920" s="48"/>
      <c r="AJ920" s="48"/>
      <c r="AK920" s="48"/>
    </row>
    <row r="921" customFormat="false" ht="15" hidden="false" customHeight="true" outlineLevel="0" collapsed="false">
      <c r="A921" s="10"/>
      <c r="B921" s="38"/>
      <c r="C921" s="39"/>
      <c r="D921" s="10"/>
      <c r="E921" s="35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4"/>
      <c r="AC921" s="24"/>
      <c r="AD921" s="24"/>
      <c r="AE921" s="24"/>
      <c r="AF921" s="24"/>
      <c r="AG921" s="48"/>
      <c r="AH921" s="48"/>
      <c r="AI921" s="48"/>
      <c r="AJ921" s="48"/>
      <c r="AK921" s="48"/>
    </row>
    <row r="922" customFormat="false" ht="15" hidden="false" customHeight="true" outlineLevel="0" collapsed="false">
      <c r="A922" s="10"/>
      <c r="B922" s="34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4"/>
      <c r="AC922" s="24"/>
      <c r="AD922" s="24"/>
      <c r="AE922" s="24"/>
      <c r="AF922" s="24"/>
      <c r="AG922" s="48"/>
      <c r="AH922" s="48"/>
      <c r="AI922" s="48"/>
      <c r="AJ922" s="48"/>
      <c r="AK922" s="48"/>
    </row>
    <row r="923" customFormat="false" ht="15" hidden="false" customHeight="true" outlineLevel="0" collapsed="false">
      <c r="A923" s="10"/>
      <c r="B923" s="41"/>
      <c r="C923" s="42"/>
      <c r="D923" s="42"/>
      <c r="E923" s="41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4"/>
      <c r="AC923" s="24"/>
      <c r="AD923" s="24"/>
      <c r="AE923" s="24"/>
      <c r="AF923" s="24"/>
      <c r="AG923" s="48"/>
      <c r="AH923" s="48"/>
      <c r="AI923" s="48"/>
      <c r="AJ923" s="48"/>
      <c r="AK923" s="48"/>
    </row>
    <row r="924" customFormat="false" ht="15" hidden="false" customHeight="true" outlineLevel="0" collapsed="false">
      <c r="A924" s="10"/>
      <c r="B924" s="34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4"/>
      <c r="AC924" s="24"/>
      <c r="AD924" s="24"/>
      <c r="AE924" s="24"/>
      <c r="AF924" s="24"/>
      <c r="AG924" s="48"/>
      <c r="AH924" s="48"/>
      <c r="AI924" s="48"/>
      <c r="AJ924" s="48"/>
      <c r="AK924" s="48"/>
    </row>
    <row r="925" customFormat="false" ht="15" hidden="false" customHeight="true" outlineLevel="0" collapsed="false">
      <c r="A925" s="10"/>
      <c r="B925" s="34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4"/>
      <c r="AC925" s="24"/>
      <c r="AD925" s="24"/>
      <c r="AE925" s="24"/>
      <c r="AF925" s="24"/>
      <c r="AG925" s="48"/>
      <c r="AH925" s="48"/>
      <c r="AI925" s="48"/>
      <c r="AJ925" s="48"/>
      <c r="AK925" s="48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4"/>
      <c r="AC926" s="24"/>
      <c r="AD926" s="24"/>
      <c r="AE926" s="24"/>
      <c r="AF926" s="24"/>
      <c r="AG926" s="48"/>
      <c r="AH926" s="48"/>
      <c r="AI926" s="48"/>
      <c r="AJ926" s="48"/>
      <c r="AK926" s="48"/>
    </row>
    <row r="927" customFormat="false" ht="15" hidden="false" customHeight="true" outlineLevel="0" collapsed="false">
      <c r="A927" s="10"/>
      <c r="B927" s="34"/>
      <c r="C927" s="12"/>
      <c r="D927" s="12"/>
      <c r="E927" s="34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4"/>
      <c r="AC927" s="24"/>
      <c r="AD927" s="24"/>
      <c r="AE927" s="24"/>
      <c r="AF927" s="24"/>
      <c r="AG927" s="48"/>
      <c r="AH927" s="48"/>
      <c r="AI927" s="48"/>
      <c r="AJ927" s="48"/>
      <c r="AK927" s="48"/>
    </row>
    <row r="928" customFormat="false" ht="15" hidden="false" customHeight="true" outlineLevel="0" collapsed="false">
      <c r="A928" s="10"/>
      <c r="B928" s="34"/>
      <c r="C928" s="12"/>
      <c r="D928" s="10"/>
      <c r="E928" s="35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4"/>
      <c r="AC928" s="24"/>
      <c r="AD928" s="24"/>
      <c r="AE928" s="24"/>
      <c r="AF928" s="24"/>
      <c r="AG928" s="48"/>
      <c r="AH928" s="48"/>
      <c r="AI928" s="48"/>
      <c r="AJ928" s="48"/>
      <c r="AK928" s="48"/>
    </row>
    <row r="929" customFormat="false" ht="15" hidden="false" customHeight="true" outlineLevel="0" collapsed="false">
      <c r="A929" s="10"/>
      <c r="B929" s="34"/>
      <c r="C929" s="12"/>
      <c r="D929" s="12"/>
      <c r="E929" s="34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4"/>
      <c r="AC929" s="24"/>
      <c r="AD929" s="24"/>
      <c r="AE929" s="24"/>
      <c r="AF929" s="24"/>
      <c r="AG929" s="48"/>
      <c r="AH929" s="48"/>
      <c r="AI929" s="48"/>
      <c r="AJ929" s="48"/>
      <c r="AK929" s="48"/>
    </row>
    <row r="930" customFormat="false" ht="15" hidden="false" customHeight="true" outlineLevel="0" collapsed="false">
      <c r="A930" s="10"/>
      <c r="B930" s="34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4"/>
      <c r="AC930" s="24"/>
      <c r="AD930" s="24"/>
      <c r="AE930" s="24"/>
      <c r="AF930" s="24"/>
      <c r="AG930" s="48"/>
      <c r="AH930" s="48"/>
      <c r="AI930" s="48"/>
      <c r="AJ930" s="48"/>
      <c r="AK930" s="48"/>
    </row>
    <row r="931" customFormat="false" ht="15" hidden="false" customHeight="true" outlineLevel="0" collapsed="false">
      <c r="A931" s="10"/>
      <c r="B931" s="34"/>
      <c r="C931" s="12"/>
      <c r="D931" s="12"/>
      <c r="E931" s="34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4"/>
      <c r="AC931" s="24"/>
      <c r="AD931" s="24"/>
      <c r="AE931" s="24"/>
      <c r="AF931" s="24"/>
      <c r="AG931" s="48"/>
      <c r="AH931" s="48"/>
      <c r="AI931" s="48"/>
      <c r="AJ931" s="48"/>
      <c r="AK931" s="48"/>
    </row>
    <row r="932" customFormat="false" ht="15" hidden="false" customHeight="true" outlineLevel="0" collapsed="false">
      <c r="A932" s="10"/>
      <c r="B932" s="34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4"/>
      <c r="AC932" s="24"/>
      <c r="AD932" s="24"/>
      <c r="AE932" s="24"/>
      <c r="AF932" s="24"/>
      <c r="AG932" s="48"/>
      <c r="AH932" s="48"/>
      <c r="AI932" s="48"/>
      <c r="AJ932" s="48"/>
      <c r="AK932" s="48"/>
    </row>
    <row r="933" customFormat="false" ht="15" hidden="false" customHeight="true" outlineLevel="0" collapsed="false">
      <c r="A933" s="10"/>
      <c r="B933" s="34"/>
      <c r="C933" s="12"/>
      <c r="D933" s="12"/>
      <c r="E933" s="34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4"/>
      <c r="AC933" s="24"/>
      <c r="AD933" s="24"/>
      <c r="AE933" s="24"/>
      <c r="AF933" s="24"/>
      <c r="AG933" s="48"/>
      <c r="AH933" s="48"/>
      <c r="AI933" s="48"/>
      <c r="AJ933" s="48"/>
      <c r="AK933" s="48"/>
    </row>
    <row r="934" customFormat="false" ht="15" hidden="false" customHeight="true" outlineLevel="0" collapsed="false">
      <c r="A934" s="10"/>
      <c r="B934" s="41"/>
      <c r="C934" s="42"/>
      <c r="D934" s="42"/>
      <c r="E934" s="11"/>
      <c r="F934" s="10"/>
      <c r="G934" s="10"/>
      <c r="H934" s="10"/>
      <c r="I934" s="10"/>
      <c r="J934" s="42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4"/>
      <c r="AC934" s="24"/>
      <c r="AD934" s="24"/>
      <c r="AE934" s="24"/>
      <c r="AF934" s="24"/>
      <c r="AG934" s="48"/>
      <c r="AH934" s="48"/>
      <c r="AI934" s="48"/>
      <c r="AJ934" s="48"/>
      <c r="AK934" s="48"/>
    </row>
    <row r="935" customFormat="false" ht="15" hidden="false" customHeight="true" outlineLevel="0" collapsed="false">
      <c r="A935" s="10"/>
      <c r="B935" s="34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4"/>
      <c r="AC935" s="24"/>
      <c r="AD935" s="24"/>
      <c r="AE935" s="24"/>
      <c r="AF935" s="24"/>
      <c r="AG935" s="48"/>
      <c r="AH935" s="48"/>
      <c r="AI935" s="48"/>
      <c r="AJ935" s="48"/>
      <c r="AK935" s="48"/>
    </row>
    <row r="936" customFormat="false" ht="15" hidden="false" customHeight="true" outlineLevel="0" collapsed="false">
      <c r="A936" s="10"/>
      <c r="B936" s="34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4"/>
      <c r="AC936" s="24"/>
      <c r="AD936" s="24"/>
      <c r="AE936" s="24"/>
      <c r="AF936" s="24"/>
      <c r="AG936" s="48"/>
      <c r="AH936" s="48"/>
      <c r="AI936" s="48"/>
      <c r="AJ936" s="48"/>
      <c r="AK936" s="48"/>
    </row>
    <row r="937" customFormat="false" ht="15" hidden="false" customHeight="true" outlineLevel="0" collapsed="false">
      <c r="A937" s="10"/>
      <c r="B937" s="34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4"/>
      <c r="AC937" s="24"/>
      <c r="AD937" s="24"/>
      <c r="AE937" s="24"/>
      <c r="AF937" s="24"/>
      <c r="AG937" s="48"/>
      <c r="AH937" s="48"/>
      <c r="AI937" s="48"/>
      <c r="AJ937" s="48"/>
      <c r="AK937" s="48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4"/>
      <c r="AC938" s="24"/>
      <c r="AD938" s="24"/>
      <c r="AE938" s="24"/>
      <c r="AF938" s="24"/>
      <c r="AG938" s="48"/>
      <c r="AH938" s="48"/>
      <c r="AI938" s="48"/>
      <c r="AJ938" s="48"/>
      <c r="AK938" s="48"/>
    </row>
    <row r="939" customFormat="false" ht="15" hidden="false" customHeight="true" outlineLevel="0" collapsed="false">
      <c r="A939" s="10"/>
      <c r="B939" s="41"/>
      <c r="C939" s="42"/>
      <c r="D939" s="42"/>
      <c r="E939" s="41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4"/>
      <c r="AC939" s="24"/>
      <c r="AD939" s="24"/>
      <c r="AE939" s="24"/>
      <c r="AF939" s="24"/>
      <c r="AG939" s="48"/>
      <c r="AH939" s="48"/>
      <c r="AI939" s="48"/>
      <c r="AJ939" s="48"/>
      <c r="AK939" s="48"/>
    </row>
    <row r="940" customFormat="false" ht="15" hidden="false" customHeight="true" outlineLevel="0" collapsed="false">
      <c r="A940" s="10"/>
      <c r="B940" s="34"/>
      <c r="C940" s="12"/>
      <c r="D940" s="12"/>
      <c r="E940" s="34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4"/>
      <c r="AC940" s="24"/>
      <c r="AD940" s="24"/>
      <c r="AE940" s="24"/>
      <c r="AF940" s="24"/>
      <c r="AG940" s="48"/>
      <c r="AH940" s="48"/>
      <c r="AI940" s="48"/>
      <c r="AJ940" s="48"/>
      <c r="AK940" s="48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4"/>
      <c r="AC941" s="24"/>
      <c r="AD941" s="24"/>
      <c r="AE941" s="24"/>
      <c r="AF941" s="24"/>
      <c r="AG941" s="48"/>
      <c r="AH941" s="48"/>
      <c r="AI941" s="48"/>
      <c r="AJ941" s="48"/>
      <c r="AK941" s="48"/>
    </row>
    <row r="942" customFormat="false" ht="15" hidden="false" customHeight="true" outlineLevel="0" collapsed="false">
      <c r="A942" s="10"/>
      <c r="B942" s="34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4"/>
      <c r="AC942" s="24"/>
      <c r="AD942" s="24"/>
      <c r="AE942" s="24"/>
      <c r="AF942" s="24"/>
      <c r="AG942" s="48"/>
      <c r="AH942" s="48"/>
      <c r="AI942" s="48"/>
      <c r="AJ942" s="48"/>
      <c r="AK942" s="48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51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4"/>
      <c r="AC943" s="24"/>
      <c r="AD943" s="24"/>
      <c r="AE943" s="24"/>
      <c r="AF943" s="24"/>
      <c r="AG943" s="48"/>
      <c r="AH943" s="48"/>
      <c r="AI943" s="48"/>
      <c r="AJ943" s="48"/>
      <c r="AK943" s="48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4"/>
      <c r="AC944" s="24"/>
      <c r="AD944" s="24"/>
      <c r="AE944" s="24"/>
      <c r="AF944" s="24"/>
      <c r="AG944" s="48"/>
      <c r="AH944" s="48"/>
      <c r="AI944" s="48"/>
      <c r="AJ944" s="48"/>
      <c r="AK944" s="48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4"/>
      <c r="AC945" s="24"/>
      <c r="AD945" s="24"/>
      <c r="AE945" s="24"/>
      <c r="AF945" s="24"/>
      <c r="AG945" s="48"/>
      <c r="AH945" s="48"/>
      <c r="AI945" s="48"/>
      <c r="AJ945" s="48"/>
      <c r="AK945" s="48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4"/>
      <c r="AC946" s="24"/>
      <c r="AD946" s="24"/>
      <c r="AE946" s="24"/>
      <c r="AF946" s="24"/>
      <c r="AG946" s="48"/>
      <c r="AH946" s="48"/>
      <c r="AI946" s="48"/>
      <c r="AJ946" s="48"/>
      <c r="AK946" s="48"/>
    </row>
    <row r="947" customFormat="false" ht="15" hidden="false" customHeight="true" outlineLevel="0" collapsed="false">
      <c r="A947" s="10"/>
      <c r="B947" s="35"/>
      <c r="C947" s="36"/>
      <c r="D947" s="10"/>
      <c r="E947" s="34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4"/>
      <c r="AC947" s="24"/>
      <c r="AD947" s="24"/>
      <c r="AE947" s="24"/>
      <c r="AF947" s="24"/>
      <c r="AG947" s="48"/>
      <c r="AH947" s="48"/>
      <c r="AI947" s="48"/>
      <c r="AJ947" s="48"/>
      <c r="AK947" s="48"/>
    </row>
    <row r="948" customFormat="false" ht="15" hidden="false" customHeight="true" outlineLevel="0" collapsed="false">
      <c r="A948" s="10"/>
      <c r="B948" s="34"/>
      <c r="C948" s="12"/>
      <c r="D948" s="12"/>
      <c r="E948" s="34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4"/>
      <c r="AC948" s="24"/>
      <c r="AD948" s="24"/>
      <c r="AE948" s="24"/>
      <c r="AF948" s="24"/>
      <c r="AG948" s="48"/>
      <c r="AH948" s="48"/>
      <c r="AI948" s="48"/>
      <c r="AJ948" s="48"/>
      <c r="AK948" s="48"/>
    </row>
    <row r="949" customFormat="false" ht="15" hidden="false" customHeight="true" outlineLevel="0" collapsed="false">
      <c r="A949" s="10"/>
      <c r="B949" s="40"/>
      <c r="C949" s="37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4"/>
      <c r="AC949" s="24"/>
      <c r="AD949" s="24"/>
      <c r="AE949" s="24"/>
      <c r="AF949" s="24"/>
      <c r="AG949" s="48"/>
      <c r="AH949" s="48"/>
      <c r="AI949" s="48"/>
      <c r="AJ949" s="48"/>
      <c r="AK949" s="48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4"/>
      <c r="AC950" s="24"/>
      <c r="AD950" s="24"/>
      <c r="AE950" s="24"/>
      <c r="AF950" s="24"/>
      <c r="AG950" s="48"/>
      <c r="AH950" s="48"/>
      <c r="AI950" s="48"/>
      <c r="AJ950" s="48"/>
      <c r="AK950" s="48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4"/>
      <c r="AC951" s="24"/>
      <c r="AD951" s="24"/>
      <c r="AE951" s="24"/>
      <c r="AF951" s="24"/>
      <c r="AG951" s="48"/>
      <c r="AH951" s="48"/>
      <c r="AI951" s="48"/>
      <c r="AJ951" s="48"/>
      <c r="AK951" s="48"/>
    </row>
    <row r="952" customFormat="false" ht="15" hidden="false" customHeight="true" outlineLevel="0" collapsed="false">
      <c r="A952" s="10"/>
      <c r="B952" s="35"/>
      <c r="C952" s="36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4"/>
      <c r="AC952" s="24"/>
      <c r="AD952" s="24"/>
      <c r="AE952" s="24"/>
      <c r="AF952" s="24"/>
      <c r="AG952" s="48"/>
      <c r="AH952" s="48"/>
      <c r="AI952" s="48"/>
      <c r="AJ952" s="48"/>
      <c r="AK952" s="48"/>
    </row>
    <row r="953" customFormat="false" ht="15" hidden="false" customHeight="true" outlineLevel="0" collapsed="false">
      <c r="A953" s="10"/>
      <c r="B953" s="34"/>
      <c r="C953" s="12"/>
      <c r="D953" s="12"/>
      <c r="E953" s="34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4"/>
      <c r="AC953" s="24"/>
      <c r="AD953" s="24"/>
      <c r="AE953" s="24"/>
      <c r="AF953" s="24"/>
      <c r="AG953" s="48"/>
      <c r="AH953" s="48"/>
      <c r="AI953" s="48"/>
      <c r="AJ953" s="48"/>
      <c r="AK953" s="48"/>
    </row>
    <row r="954" customFormat="false" ht="15" hidden="false" customHeight="true" outlineLevel="0" collapsed="false">
      <c r="A954" s="10"/>
      <c r="B954" s="40"/>
      <c r="C954" s="37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4"/>
      <c r="AC954" s="24"/>
      <c r="AD954" s="24"/>
      <c r="AE954" s="24"/>
      <c r="AF954" s="24"/>
      <c r="AG954" s="48"/>
      <c r="AH954" s="48"/>
      <c r="AI954" s="48"/>
      <c r="AJ954" s="48"/>
      <c r="AK954" s="48"/>
    </row>
    <row r="955" customFormat="false" ht="15" hidden="false" customHeight="true" outlineLevel="0" collapsed="false">
      <c r="A955" s="10"/>
      <c r="B955" s="35"/>
      <c r="C955" s="36"/>
      <c r="D955" s="10"/>
      <c r="E955" s="35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4"/>
      <c r="AC955" s="24"/>
      <c r="AD955" s="24"/>
      <c r="AE955" s="24"/>
      <c r="AF955" s="24"/>
      <c r="AG955" s="48"/>
      <c r="AH955" s="48"/>
      <c r="AI955" s="48"/>
      <c r="AJ955" s="48"/>
      <c r="AK955" s="48"/>
    </row>
    <row r="956" customFormat="false" ht="15" hidden="false" customHeight="true" outlineLevel="0" collapsed="false">
      <c r="A956" s="10"/>
      <c r="B956" s="34"/>
      <c r="C956" s="12"/>
      <c r="D956" s="12"/>
      <c r="E956" s="34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4"/>
      <c r="AC956" s="24"/>
      <c r="AD956" s="24"/>
      <c r="AE956" s="24"/>
      <c r="AF956" s="24"/>
      <c r="AG956" s="48"/>
      <c r="AH956" s="48"/>
      <c r="AI956" s="48"/>
      <c r="AJ956" s="48"/>
      <c r="AK956" s="48"/>
    </row>
    <row r="957" customFormat="false" ht="15" hidden="false" customHeight="true" outlineLevel="0" collapsed="false">
      <c r="A957" s="10"/>
      <c r="B957" s="40"/>
      <c r="C957" s="37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4"/>
      <c r="AC957" s="24"/>
      <c r="AD957" s="24"/>
      <c r="AE957" s="24"/>
      <c r="AF957" s="24"/>
      <c r="AG957" s="48"/>
      <c r="AH957" s="48"/>
      <c r="AI957" s="48"/>
      <c r="AJ957" s="48"/>
      <c r="AK957" s="48"/>
    </row>
    <row r="958" customFormat="false" ht="15" hidden="false" customHeight="true" outlineLevel="0" collapsed="false">
      <c r="A958" s="10"/>
      <c r="B958" s="34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4"/>
      <c r="AC958" s="24"/>
      <c r="AD958" s="24"/>
      <c r="AE958" s="24"/>
      <c r="AF958" s="24"/>
      <c r="AG958" s="48"/>
      <c r="AH958" s="48"/>
      <c r="AI958" s="48"/>
      <c r="AJ958" s="48"/>
      <c r="AK958" s="48"/>
    </row>
    <row r="959" customFormat="false" ht="15" hidden="false" customHeight="true" outlineLevel="0" collapsed="false">
      <c r="A959" s="10"/>
      <c r="B959" s="40"/>
      <c r="C959" s="37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4"/>
      <c r="AC959" s="24"/>
      <c r="AD959" s="24"/>
      <c r="AE959" s="24"/>
      <c r="AF959" s="24"/>
      <c r="AG959" s="48"/>
      <c r="AH959" s="48"/>
      <c r="AI959" s="48"/>
      <c r="AJ959" s="48"/>
      <c r="AK959" s="48"/>
    </row>
    <row r="960" customFormat="false" ht="15" hidden="false" customHeight="true" outlineLevel="0" collapsed="false">
      <c r="A960" s="10"/>
      <c r="B960" s="40"/>
      <c r="C960" s="37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4"/>
      <c r="AC960" s="24"/>
      <c r="AD960" s="24"/>
      <c r="AE960" s="24"/>
      <c r="AF960" s="24"/>
      <c r="AG960" s="48"/>
      <c r="AH960" s="48"/>
      <c r="AI960" s="48"/>
      <c r="AJ960" s="48"/>
      <c r="AK960" s="48"/>
    </row>
    <row r="961" customFormat="false" ht="15" hidden="false" customHeight="true" outlineLevel="0" collapsed="false">
      <c r="A961" s="10"/>
      <c r="B961" s="49"/>
      <c r="C961" s="50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4"/>
      <c r="AC961" s="24"/>
      <c r="AD961" s="24"/>
      <c r="AE961" s="24"/>
      <c r="AF961" s="24"/>
      <c r="AG961" s="48"/>
      <c r="AH961" s="48"/>
      <c r="AI961" s="48"/>
      <c r="AJ961" s="48"/>
      <c r="AK961" s="48"/>
    </row>
    <row r="962" customFormat="false" ht="15" hidden="false" customHeight="true" outlineLevel="0" collapsed="false">
      <c r="A962" s="10"/>
      <c r="B962" s="34"/>
      <c r="C962" s="12"/>
      <c r="D962" s="10"/>
      <c r="E962" s="35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4"/>
      <c r="AC962" s="24"/>
      <c r="AD962" s="24"/>
      <c r="AE962" s="24"/>
      <c r="AF962" s="24"/>
      <c r="AG962" s="48"/>
      <c r="AH962" s="48"/>
      <c r="AI962" s="48"/>
      <c r="AJ962" s="48"/>
      <c r="AK962" s="48"/>
    </row>
    <row r="963" customFormat="false" ht="15" hidden="false" customHeight="true" outlineLevel="0" collapsed="false">
      <c r="A963" s="10"/>
      <c r="B963" s="34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4"/>
      <c r="AC963" s="24"/>
      <c r="AD963" s="24"/>
      <c r="AE963" s="24"/>
      <c r="AF963" s="24"/>
      <c r="AG963" s="48"/>
      <c r="AH963" s="48"/>
      <c r="AI963" s="48"/>
      <c r="AJ963" s="48"/>
      <c r="AK963" s="48"/>
    </row>
    <row r="964" customFormat="false" ht="15" hidden="false" customHeight="true" outlineLevel="0" collapsed="false">
      <c r="A964" s="10"/>
      <c r="B964" s="40"/>
      <c r="C964" s="37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4"/>
      <c r="AC964" s="24"/>
      <c r="AD964" s="24"/>
      <c r="AE964" s="24"/>
      <c r="AF964" s="24"/>
      <c r="AG964" s="48"/>
      <c r="AH964" s="48"/>
      <c r="AI964" s="48"/>
      <c r="AJ964" s="48"/>
      <c r="AK964" s="48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4"/>
      <c r="AC965" s="24"/>
      <c r="AD965" s="24"/>
      <c r="AE965" s="24"/>
      <c r="AF965" s="24"/>
      <c r="AG965" s="48"/>
      <c r="AH965" s="48"/>
      <c r="AI965" s="48"/>
      <c r="AJ965" s="48"/>
      <c r="AK965" s="48"/>
    </row>
    <row r="966" customFormat="false" ht="15" hidden="false" customHeight="true" outlineLevel="0" collapsed="false">
      <c r="A966" s="10"/>
      <c r="B966" s="34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4"/>
      <c r="AC966" s="24"/>
      <c r="AD966" s="24"/>
      <c r="AE966" s="24"/>
      <c r="AF966" s="24"/>
      <c r="AG966" s="48"/>
      <c r="AH966" s="48"/>
      <c r="AI966" s="48"/>
      <c r="AJ966" s="48"/>
      <c r="AK966" s="48"/>
    </row>
    <row r="967" customFormat="false" ht="15" hidden="false" customHeight="true" outlineLevel="0" collapsed="false">
      <c r="A967" s="10"/>
      <c r="B967" s="40"/>
      <c r="C967" s="37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4"/>
      <c r="AC967" s="24"/>
      <c r="AD967" s="24"/>
      <c r="AE967" s="24"/>
      <c r="AF967" s="24"/>
      <c r="AG967" s="48"/>
      <c r="AH967" s="48"/>
      <c r="AI967" s="48"/>
      <c r="AJ967" s="48"/>
      <c r="AK967" s="48"/>
    </row>
    <row r="968" customFormat="false" ht="15" hidden="false" customHeight="true" outlineLevel="0" collapsed="false">
      <c r="A968" s="10"/>
      <c r="B968" s="35"/>
      <c r="C968" s="36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4"/>
      <c r="AC968" s="24"/>
      <c r="AD968" s="24"/>
      <c r="AE968" s="24"/>
      <c r="AF968" s="24"/>
      <c r="AG968" s="48"/>
      <c r="AH968" s="48"/>
      <c r="AI968" s="48"/>
      <c r="AJ968" s="48"/>
      <c r="AK968" s="48"/>
    </row>
    <row r="969" customFormat="false" ht="15" hidden="false" customHeight="true" outlineLevel="0" collapsed="false">
      <c r="A969" s="10"/>
      <c r="B969" s="11"/>
      <c r="C969" s="10"/>
      <c r="D969" s="12"/>
      <c r="E969" s="34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4"/>
      <c r="AC969" s="24"/>
      <c r="AD969" s="24"/>
      <c r="AE969" s="24"/>
      <c r="AF969" s="24"/>
      <c r="AG969" s="48"/>
      <c r="AH969" s="48"/>
      <c r="AI969" s="48"/>
      <c r="AJ969" s="48"/>
      <c r="AK969" s="48"/>
    </row>
    <row r="970" customFormat="false" ht="15" hidden="false" customHeight="true" outlineLevel="0" collapsed="false">
      <c r="A970" s="10"/>
      <c r="B970" s="40"/>
      <c r="C970" s="37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4"/>
      <c r="AC970" s="24"/>
      <c r="AD970" s="24"/>
      <c r="AE970" s="24"/>
      <c r="AF970" s="24"/>
      <c r="AG970" s="48"/>
      <c r="AH970" s="48"/>
      <c r="AI970" s="48"/>
      <c r="AJ970" s="48"/>
      <c r="AK970" s="48"/>
    </row>
    <row r="971" customFormat="false" ht="15" hidden="false" customHeight="true" outlineLevel="0" collapsed="false">
      <c r="A971" s="10"/>
      <c r="B971" s="11"/>
      <c r="C971" s="10"/>
      <c r="D971" s="12"/>
      <c r="E971" s="34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4"/>
      <c r="AC971" s="24"/>
      <c r="AD971" s="24"/>
      <c r="AE971" s="24"/>
      <c r="AF971" s="24"/>
      <c r="AG971" s="48"/>
      <c r="AH971" s="48"/>
      <c r="AI971" s="48"/>
      <c r="AJ971" s="48"/>
      <c r="AK971" s="48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4"/>
      <c r="AC972" s="24"/>
      <c r="AD972" s="24"/>
      <c r="AE972" s="24"/>
      <c r="AF972" s="24"/>
      <c r="AG972" s="48"/>
      <c r="AH972" s="48"/>
      <c r="AI972" s="48"/>
      <c r="AJ972" s="48"/>
      <c r="AK972" s="48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4"/>
      <c r="AC973" s="24"/>
      <c r="AD973" s="24"/>
      <c r="AE973" s="24"/>
      <c r="AF973" s="24"/>
      <c r="AG973" s="48"/>
      <c r="AH973" s="48"/>
      <c r="AI973" s="48"/>
      <c r="AJ973" s="48"/>
      <c r="AK973" s="48"/>
    </row>
    <row r="974" customFormat="false" ht="15" hidden="false" customHeight="true" outlineLevel="0" collapsed="false">
      <c r="A974" s="10"/>
      <c r="B974" s="11"/>
      <c r="C974" s="10"/>
      <c r="D974" s="10"/>
      <c r="E974" s="35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4"/>
      <c r="AC974" s="24"/>
      <c r="AD974" s="24"/>
      <c r="AE974" s="24"/>
      <c r="AF974" s="24"/>
      <c r="AG974" s="48"/>
      <c r="AH974" s="48"/>
      <c r="AI974" s="48"/>
      <c r="AJ974" s="48"/>
      <c r="AK974" s="48"/>
    </row>
    <row r="975" customFormat="false" ht="15" hidden="false" customHeight="true" outlineLevel="0" collapsed="false">
      <c r="A975" s="10"/>
      <c r="B975" s="34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4"/>
      <c r="AC975" s="24"/>
      <c r="AD975" s="24"/>
      <c r="AE975" s="24"/>
      <c r="AF975" s="24"/>
      <c r="AG975" s="48"/>
      <c r="AH975" s="48"/>
      <c r="AI975" s="48"/>
      <c r="AJ975" s="48"/>
      <c r="AK975" s="48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4"/>
      <c r="AC976" s="24"/>
      <c r="AD976" s="24"/>
      <c r="AE976" s="24"/>
      <c r="AF976" s="24"/>
      <c r="AG976" s="48"/>
      <c r="AH976" s="48"/>
      <c r="AI976" s="48"/>
      <c r="AJ976" s="48"/>
      <c r="AK976" s="48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4"/>
      <c r="AC977" s="24"/>
      <c r="AD977" s="24"/>
      <c r="AE977" s="24"/>
      <c r="AF977" s="24"/>
      <c r="AG977" s="48"/>
      <c r="AH977" s="48"/>
      <c r="AI977" s="48"/>
      <c r="AJ977" s="48"/>
      <c r="AK977" s="48"/>
    </row>
    <row r="978" customFormat="false" ht="15" hidden="false" customHeight="true" outlineLevel="0" collapsed="false">
      <c r="A978" s="10"/>
      <c r="B978" s="35"/>
      <c r="C978" s="36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4"/>
      <c r="AC978" s="24"/>
      <c r="AD978" s="24"/>
      <c r="AE978" s="24"/>
      <c r="AF978" s="24"/>
      <c r="AG978" s="48"/>
      <c r="AH978" s="48"/>
      <c r="AI978" s="48"/>
      <c r="AJ978" s="48"/>
      <c r="AK978" s="48"/>
    </row>
    <row r="979" customFormat="false" ht="15" hidden="false" customHeight="true" outlineLevel="0" collapsed="false">
      <c r="A979" s="10"/>
      <c r="B979" s="35"/>
      <c r="C979" s="36"/>
      <c r="D979" s="10"/>
      <c r="E979" s="35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4"/>
      <c r="AC979" s="24"/>
      <c r="AD979" s="24"/>
      <c r="AE979" s="24"/>
      <c r="AF979" s="24"/>
      <c r="AG979" s="48"/>
      <c r="AH979" s="48"/>
      <c r="AI979" s="48"/>
      <c r="AJ979" s="48"/>
      <c r="AK979" s="48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4"/>
      <c r="AC980" s="24"/>
      <c r="AD980" s="24"/>
      <c r="AE980" s="24"/>
      <c r="AF980" s="24"/>
      <c r="AG980" s="48"/>
      <c r="AH980" s="48"/>
      <c r="AI980" s="48"/>
      <c r="AJ980" s="48"/>
      <c r="AK980" s="48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4"/>
      <c r="AC981" s="24"/>
      <c r="AD981" s="24"/>
      <c r="AE981" s="24"/>
      <c r="AF981" s="24"/>
      <c r="AG981" s="48"/>
      <c r="AH981" s="48"/>
      <c r="AI981" s="48"/>
      <c r="AJ981" s="48"/>
      <c r="AK981" s="48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4"/>
      <c r="AC982" s="24"/>
      <c r="AD982" s="24"/>
      <c r="AE982" s="24"/>
      <c r="AF982" s="24"/>
      <c r="AG982" s="48"/>
      <c r="AH982" s="48"/>
      <c r="AI982" s="48"/>
      <c r="AJ982" s="48"/>
      <c r="AK982" s="48"/>
    </row>
    <row r="983" customFormat="false" ht="15" hidden="false" customHeight="true" outlineLevel="0" collapsed="false">
      <c r="A983" s="10"/>
      <c r="B983" s="34"/>
      <c r="C983" s="12"/>
      <c r="D983" s="12"/>
      <c r="E983" s="34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4"/>
      <c r="AC983" s="24"/>
      <c r="AD983" s="24"/>
      <c r="AE983" s="24"/>
      <c r="AF983" s="24"/>
      <c r="AG983" s="48"/>
      <c r="AH983" s="48"/>
      <c r="AI983" s="48"/>
      <c r="AJ983" s="48"/>
      <c r="AK983" s="48"/>
    </row>
    <row r="984" customFormat="false" ht="15" hidden="false" customHeight="true" outlineLevel="0" collapsed="false">
      <c r="A984" s="10"/>
      <c r="B984" s="34"/>
      <c r="C984" s="12"/>
      <c r="D984" s="12"/>
      <c r="E984" s="34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4"/>
      <c r="AC984" s="24"/>
      <c r="AD984" s="24"/>
      <c r="AE984" s="24"/>
      <c r="AF984" s="24"/>
      <c r="AG984" s="48"/>
      <c r="AH984" s="48"/>
      <c r="AI984" s="48"/>
      <c r="AJ984" s="48"/>
      <c r="AK984" s="48"/>
    </row>
    <row r="985" customFormat="false" ht="15" hidden="false" customHeight="true" outlineLevel="0" collapsed="false">
      <c r="A985" s="10"/>
      <c r="B985" s="34"/>
      <c r="C985" s="12"/>
      <c r="D985" s="12"/>
      <c r="E985" s="34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4"/>
      <c r="AC985" s="24"/>
      <c r="AD985" s="24"/>
      <c r="AE985" s="24"/>
      <c r="AF985" s="24"/>
      <c r="AG985" s="48"/>
      <c r="AH985" s="48"/>
      <c r="AI985" s="48"/>
      <c r="AJ985" s="48"/>
      <c r="AK985" s="48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4"/>
      <c r="AC986" s="24"/>
      <c r="AD986" s="24"/>
      <c r="AE986" s="24"/>
      <c r="AF986" s="24"/>
      <c r="AG986" s="48"/>
      <c r="AH986" s="48"/>
      <c r="AI986" s="48"/>
      <c r="AJ986" s="48"/>
      <c r="AK986" s="48"/>
    </row>
    <row r="987" customFormat="false" ht="15" hidden="false" customHeight="true" outlineLevel="0" collapsed="false">
      <c r="A987" s="10"/>
      <c r="B987" s="35"/>
      <c r="C987" s="36"/>
      <c r="D987" s="10"/>
      <c r="E987" s="35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4"/>
      <c r="AC987" s="24"/>
      <c r="AD987" s="24"/>
      <c r="AE987" s="24"/>
      <c r="AF987" s="24"/>
      <c r="AG987" s="48"/>
      <c r="AH987" s="48"/>
      <c r="AI987" s="48"/>
      <c r="AJ987" s="48"/>
      <c r="AK987" s="48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4"/>
      <c r="AC988" s="24"/>
      <c r="AD988" s="24"/>
      <c r="AE988" s="24"/>
      <c r="AF988" s="24"/>
      <c r="AG988" s="48"/>
      <c r="AH988" s="48"/>
      <c r="AI988" s="48"/>
      <c r="AJ988" s="48"/>
      <c r="AK988" s="48"/>
    </row>
    <row r="989" customFormat="false" ht="15" hidden="false" customHeight="true" outlineLevel="0" collapsed="false">
      <c r="A989" s="10"/>
      <c r="B989" s="34"/>
      <c r="C989" s="12"/>
      <c r="D989" s="12"/>
      <c r="E989" s="34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4"/>
      <c r="AC989" s="24"/>
      <c r="AD989" s="24"/>
      <c r="AE989" s="24"/>
      <c r="AF989" s="24"/>
      <c r="AG989" s="48"/>
      <c r="AH989" s="48"/>
      <c r="AI989" s="48"/>
      <c r="AJ989" s="48"/>
      <c r="AK989" s="48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4"/>
      <c r="AC990" s="24"/>
      <c r="AD990" s="24"/>
      <c r="AE990" s="24"/>
      <c r="AF990" s="24"/>
      <c r="AG990" s="48"/>
      <c r="AH990" s="48"/>
      <c r="AI990" s="48"/>
      <c r="AJ990" s="48"/>
      <c r="AK990" s="48"/>
    </row>
    <row r="991" customFormat="false" ht="15" hidden="false" customHeight="true" outlineLevel="0" collapsed="false">
      <c r="A991" s="10"/>
      <c r="B991" s="41"/>
      <c r="C991" s="42"/>
      <c r="D991" s="42"/>
      <c r="E991" s="41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4"/>
      <c r="AC991" s="24"/>
      <c r="AD991" s="24"/>
      <c r="AE991" s="24"/>
      <c r="AF991" s="24"/>
      <c r="AG991" s="48"/>
      <c r="AH991" s="48"/>
      <c r="AI991" s="48"/>
      <c r="AJ991" s="48"/>
      <c r="AK991" s="48"/>
    </row>
    <row r="992" customFormat="false" ht="15" hidden="false" customHeight="true" outlineLevel="0" collapsed="false">
      <c r="A992" s="10"/>
      <c r="B992" s="41"/>
      <c r="C992" s="42"/>
      <c r="D992" s="42"/>
      <c r="E992" s="41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4"/>
      <c r="AC992" s="24"/>
      <c r="AD992" s="24"/>
      <c r="AE992" s="24"/>
      <c r="AF992" s="24"/>
      <c r="AG992" s="48"/>
      <c r="AH992" s="48"/>
      <c r="AI992" s="48"/>
      <c r="AJ992" s="48"/>
      <c r="AK992" s="48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4"/>
      <c r="AC993" s="24"/>
      <c r="AD993" s="24"/>
      <c r="AE993" s="24"/>
      <c r="AF993" s="24"/>
      <c r="AG993" s="48"/>
      <c r="AH993" s="48"/>
      <c r="AI993" s="48"/>
      <c r="AJ993" s="48"/>
      <c r="AK993" s="48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4"/>
      <c r="AC994" s="24"/>
      <c r="AD994" s="24"/>
      <c r="AE994" s="24"/>
      <c r="AF994" s="24"/>
      <c r="AG994" s="48"/>
      <c r="AH994" s="48"/>
      <c r="AI994" s="48"/>
      <c r="AJ994" s="48"/>
      <c r="AK994" s="48"/>
    </row>
    <row r="995" customFormat="false" ht="15" hidden="false" customHeight="true" outlineLevel="0" collapsed="false">
      <c r="A995" s="10"/>
      <c r="B995" s="34"/>
      <c r="C995" s="12"/>
      <c r="D995" s="12"/>
      <c r="E995" s="35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4"/>
      <c r="AC995" s="24"/>
      <c r="AD995" s="24"/>
      <c r="AE995" s="24"/>
      <c r="AF995" s="24"/>
      <c r="AG995" s="48"/>
      <c r="AH995" s="48"/>
      <c r="AI995" s="48"/>
      <c r="AJ995" s="48"/>
      <c r="AK995" s="48"/>
    </row>
    <row r="996" customFormat="false" ht="15" hidden="false" customHeight="true" outlineLevel="0" collapsed="false">
      <c r="A996" s="10"/>
      <c r="B996" s="34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4"/>
      <c r="AC996" s="24"/>
      <c r="AD996" s="24"/>
      <c r="AE996" s="24"/>
      <c r="AF996" s="24"/>
      <c r="AG996" s="48"/>
      <c r="AH996" s="48"/>
      <c r="AI996" s="48"/>
      <c r="AJ996" s="48"/>
      <c r="AK996" s="48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4"/>
      <c r="AC997" s="24"/>
      <c r="AD997" s="24"/>
      <c r="AE997" s="24"/>
      <c r="AF997" s="24"/>
      <c r="AG997" s="48"/>
      <c r="AH997" s="48"/>
      <c r="AI997" s="48"/>
      <c r="AJ997" s="48"/>
      <c r="AK997" s="48"/>
    </row>
    <row r="998" customFormat="false" ht="15" hidden="false" customHeight="true" outlineLevel="0" collapsed="false">
      <c r="A998" s="10"/>
      <c r="B998" s="34"/>
      <c r="C998" s="12"/>
      <c r="D998" s="12"/>
      <c r="E998" s="34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4"/>
      <c r="AC998" s="24"/>
      <c r="AD998" s="24"/>
      <c r="AE998" s="24"/>
      <c r="AF998" s="24"/>
      <c r="AG998" s="48"/>
      <c r="AH998" s="48"/>
      <c r="AI998" s="48"/>
      <c r="AJ998" s="48"/>
      <c r="AK998" s="48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4"/>
      <c r="AC999" s="24"/>
      <c r="AD999" s="24"/>
      <c r="AE999" s="24"/>
      <c r="AF999" s="24"/>
      <c r="AG999" s="48"/>
      <c r="AH999" s="48"/>
      <c r="AI999" s="48"/>
      <c r="AJ999" s="48"/>
      <c r="AK999" s="48"/>
    </row>
    <row r="1000" customFormat="false" ht="15" hidden="false" customHeight="true" outlineLevel="0" collapsed="false">
      <c r="A1000" s="10"/>
      <c r="B1000" s="40"/>
      <c r="C1000" s="37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4"/>
      <c r="AC1000" s="24"/>
      <c r="AD1000" s="24"/>
      <c r="AE1000" s="24"/>
      <c r="AF1000" s="24"/>
      <c r="AG1000" s="48"/>
      <c r="AH1000" s="48"/>
      <c r="AI1000" s="48"/>
      <c r="AJ1000" s="48"/>
      <c r="AK1000" s="48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4"/>
      <c r="AC1001" s="24"/>
      <c r="AD1001" s="24"/>
      <c r="AE1001" s="24"/>
      <c r="AF1001" s="24"/>
      <c r="AG1001" s="48"/>
      <c r="AH1001" s="48"/>
      <c r="AI1001" s="48"/>
      <c r="AJ1001" s="48"/>
      <c r="AK1001" s="48"/>
    </row>
    <row r="1002" customFormat="false" ht="15" hidden="false" customHeight="true" outlineLevel="0" collapsed="false">
      <c r="A1002" s="10"/>
      <c r="B1002" s="34"/>
      <c r="C1002" s="12"/>
      <c r="D1002" s="12"/>
      <c r="E1002" s="34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4"/>
      <c r="AC1002" s="24"/>
      <c r="AD1002" s="24"/>
      <c r="AE1002" s="24"/>
      <c r="AF1002" s="24"/>
      <c r="AG1002" s="48"/>
      <c r="AH1002" s="48"/>
      <c r="AI1002" s="48"/>
      <c r="AJ1002" s="48"/>
      <c r="AK1002" s="48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4"/>
      <c r="AC1003" s="24"/>
      <c r="AD1003" s="24"/>
      <c r="AE1003" s="24"/>
      <c r="AF1003" s="24"/>
      <c r="AG1003" s="48"/>
      <c r="AH1003" s="48"/>
      <c r="AI1003" s="48"/>
      <c r="AJ1003" s="48"/>
      <c r="AK1003" s="48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4"/>
      <c r="AC1004" s="24"/>
      <c r="AD1004" s="24"/>
      <c r="AE1004" s="24"/>
      <c r="AF1004" s="24"/>
      <c r="AG1004" s="48"/>
      <c r="AH1004" s="48"/>
      <c r="AI1004" s="48"/>
      <c r="AJ1004" s="48"/>
      <c r="AK1004" s="48"/>
    </row>
    <row r="1005" customFormat="false" ht="15" hidden="false" customHeight="true" outlineLevel="0" collapsed="false">
      <c r="A1005" s="10"/>
      <c r="B1005" s="35"/>
      <c r="C1005" s="36"/>
      <c r="D1005" s="10"/>
      <c r="E1005" s="35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4"/>
      <c r="AC1005" s="24"/>
      <c r="AD1005" s="24"/>
      <c r="AE1005" s="24"/>
      <c r="AF1005" s="24"/>
      <c r="AG1005" s="48"/>
      <c r="AH1005" s="48"/>
      <c r="AI1005" s="48"/>
      <c r="AJ1005" s="48"/>
      <c r="AK1005" s="48"/>
    </row>
    <row r="1006" customFormat="false" ht="15" hidden="false" customHeight="true" outlineLevel="0" collapsed="false">
      <c r="A1006" s="10"/>
      <c r="B1006" s="34"/>
      <c r="C1006" s="12"/>
      <c r="D1006" s="12"/>
      <c r="E1006" s="34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4"/>
      <c r="AC1006" s="24"/>
      <c r="AD1006" s="24"/>
      <c r="AE1006" s="24"/>
      <c r="AF1006" s="24"/>
      <c r="AG1006" s="48"/>
      <c r="AH1006" s="48"/>
      <c r="AI1006" s="48"/>
      <c r="AJ1006" s="48"/>
      <c r="AK1006" s="48"/>
    </row>
    <row r="1007" customFormat="false" ht="15" hidden="false" customHeight="true" outlineLevel="0" collapsed="false">
      <c r="A1007" s="10"/>
      <c r="B1007" s="34"/>
      <c r="C1007" s="12"/>
      <c r="D1007" s="12"/>
      <c r="E1007" s="34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4"/>
      <c r="AC1007" s="24"/>
      <c r="AD1007" s="24"/>
      <c r="AE1007" s="24"/>
      <c r="AF1007" s="24"/>
      <c r="AG1007" s="48"/>
      <c r="AH1007" s="48"/>
      <c r="AI1007" s="48"/>
      <c r="AJ1007" s="48"/>
      <c r="AK1007" s="48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4"/>
      <c r="AC1008" s="24"/>
      <c r="AD1008" s="24"/>
      <c r="AE1008" s="24"/>
      <c r="AF1008" s="24"/>
      <c r="AG1008" s="48"/>
      <c r="AH1008" s="48"/>
      <c r="AI1008" s="48"/>
      <c r="AJ1008" s="48"/>
      <c r="AK1008" s="48"/>
    </row>
    <row r="1009" customFormat="false" ht="15" hidden="false" customHeight="true" outlineLevel="0" collapsed="false">
      <c r="A1009" s="10"/>
      <c r="B1009" s="34"/>
      <c r="C1009" s="12"/>
      <c r="D1009" s="12"/>
      <c r="E1009" s="34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4"/>
      <c r="AC1009" s="24"/>
      <c r="AD1009" s="24"/>
      <c r="AE1009" s="24"/>
      <c r="AF1009" s="24"/>
      <c r="AG1009" s="48"/>
      <c r="AH1009" s="48"/>
      <c r="AI1009" s="48"/>
      <c r="AJ1009" s="48"/>
      <c r="AK1009" s="48"/>
    </row>
    <row r="1010" customFormat="false" ht="15" hidden="false" customHeight="true" outlineLevel="0" collapsed="false">
      <c r="A1010" s="10"/>
      <c r="B1010" s="35"/>
      <c r="C1010" s="36"/>
      <c r="D1010" s="10"/>
      <c r="E1010" s="35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4"/>
      <c r="AC1010" s="24"/>
      <c r="AD1010" s="24"/>
      <c r="AE1010" s="24"/>
      <c r="AF1010" s="24"/>
      <c r="AG1010" s="48"/>
      <c r="AH1010" s="48"/>
      <c r="AI1010" s="48"/>
      <c r="AJ1010" s="48"/>
      <c r="AK1010" s="48"/>
    </row>
    <row r="1011" customFormat="false" ht="15" hidden="false" customHeight="true" outlineLevel="0" collapsed="false">
      <c r="A1011" s="10"/>
      <c r="B1011" s="34"/>
      <c r="C1011" s="12"/>
      <c r="D1011" s="12"/>
      <c r="E1011" s="34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4"/>
      <c r="AC1011" s="24"/>
      <c r="AD1011" s="24"/>
      <c r="AE1011" s="24"/>
      <c r="AF1011" s="24"/>
      <c r="AG1011" s="48"/>
      <c r="AH1011" s="48"/>
      <c r="AI1011" s="48"/>
      <c r="AJ1011" s="48"/>
      <c r="AK1011" s="48"/>
    </row>
    <row r="1012" customFormat="false" ht="15" hidden="false" customHeight="true" outlineLevel="0" collapsed="false">
      <c r="A1012" s="10"/>
      <c r="B1012" s="35"/>
      <c r="C1012" s="36"/>
      <c r="D1012" s="10"/>
      <c r="E1012" s="34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4"/>
      <c r="AC1012" s="24"/>
      <c r="AD1012" s="24"/>
      <c r="AE1012" s="24"/>
      <c r="AF1012" s="24"/>
      <c r="AG1012" s="48"/>
      <c r="AH1012" s="48"/>
      <c r="AI1012" s="48"/>
      <c r="AJ1012" s="48"/>
      <c r="AK1012" s="48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4"/>
      <c r="AC1013" s="24"/>
      <c r="AD1013" s="24"/>
      <c r="AE1013" s="24"/>
      <c r="AF1013" s="24"/>
      <c r="AG1013" s="48"/>
      <c r="AH1013" s="48"/>
      <c r="AI1013" s="48"/>
      <c r="AJ1013" s="48"/>
      <c r="AK1013" s="48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4"/>
      <c r="AC1014" s="24"/>
      <c r="AD1014" s="24"/>
      <c r="AE1014" s="24"/>
      <c r="AF1014" s="24"/>
      <c r="AG1014" s="48"/>
      <c r="AH1014" s="48"/>
      <c r="AI1014" s="48"/>
      <c r="AJ1014" s="48"/>
      <c r="AK1014" s="48"/>
    </row>
    <row r="1015" customFormat="false" ht="15" hidden="false" customHeight="true" outlineLevel="0" collapsed="false">
      <c r="A1015" s="10"/>
      <c r="B1015" s="34"/>
      <c r="C1015" s="12"/>
      <c r="D1015" s="12"/>
      <c r="E1015" s="35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4"/>
      <c r="AC1015" s="24"/>
      <c r="AD1015" s="24"/>
      <c r="AE1015" s="24"/>
      <c r="AF1015" s="24"/>
      <c r="AG1015" s="48"/>
      <c r="AH1015" s="48"/>
      <c r="AI1015" s="48"/>
      <c r="AJ1015" s="48"/>
      <c r="AK1015" s="48"/>
    </row>
    <row r="1016" customFormat="false" ht="15" hidden="false" customHeight="true" outlineLevel="0" collapsed="false">
      <c r="A1016" s="10"/>
      <c r="B1016" s="35"/>
      <c r="C1016" s="36"/>
      <c r="D1016" s="10"/>
      <c r="E1016" s="35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4"/>
      <c r="AC1016" s="24"/>
      <c r="AD1016" s="24"/>
      <c r="AE1016" s="24"/>
      <c r="AF1016" s="24"/>
      <c r="AG1016" s="48"/>
      <c r="AH1016" s="48"/>
      <c r="AI1016" s="48"/>
      <c r="AJ1016" s="48"/>
      <c r="AK1016" s="48"/>
    </row>
    <row r="1017" customFormat="false" ht="15" hidden="false" customHeight="true" outlineLevel="0" collapsed="false">
      <c r="A1017" s="10"/>
      <c r="B1017" s="35"/>
      <c r="C1017" s="36"/>
      <c r="D1017" s="10"/>
      <c r="E1017" s="35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4"/>
      <c r="AC1017" s="24"/>
      <c r="AD1017" s="24"/>
      <c r="AE1017" s="24"/>
      <c r="AF1017" s="24"/>
      <c r="AG1017" s="48"/>
      <c r="AH1017" s="48"/>
      <c r="AI1017" s="48"/>
      <c r="AJ1017" s="48"/>
      <c r="AK1017" s="48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4"/>
      <c r="AC1018" s="24"/>
      <c r="AD1018" s="24"/>
      <c r="AE1018" s="24"/>
      <c r="AF1018" s="24"/>
      <c r="AG1018" s="48"/>
      <c r="AH1018" s="48"/>
      <c r="AI1018" s="48"/>
      <c r="AJ1018" s="48"/>
      <c r="AK1018" s="48"/>
    </row>
    <row r="1019" customFormat="false" ht="15" hidden="false" customHeight="true" outlineLevel="0" collapsed="false">
      <c r="A1019" s="10"/>
      <c r="B1019" s="38"/>
      <c r="C1019" s="39"/>
      <c r="D1019" s="10"/>
      <c r="E1019" s="35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4"/>
      <c r="AC1019" s="24"/>
      <c r="AD1019" s="24"/>
      <c r="AE1019" s="24"/>
      <c r="AF1019" s="24"/>
      <c r="AG1019" s="48"/>
      <c r="AH1019" s="48"/>
      <c r="AI1019" s="48"/>
      <c r="AJ1019" s="48"/>
      <c r="AK1019" s="48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4"/>
      <c r="AC1020" s="24"/>
      <c r="AD1020" s="24"/>
      <c r="AE1020" s="24"/>
      <c r="AF1020" s="24"/>
      <c r="AG1020" s="48"/>
      <c r="AH1020" s="48"/>
      <c r="AI1020" s="48"/>
      <c r="AJ1020" s="48"/>
      <c r="AK1020" s="48"/>
    </row>
    <row r="1021" customFormat="false" ht="15.3" hidden="false" customHeight="false" outlineLevel="0" collapsed="false">
      <c r="A1021" s="10"/>
      <c r="B1021" s="34"/>
      <c r="C1021" s="12"/>
      <c r="D1021" s="12"/>
      <c r="E1021" s="34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4"/>
      <c r="AC1021" s="24"/>
      <c r="AD1021" s="24"/>
      <c r="AE1021" s="24"/>
      <c r="AF1021" s="24"/>
      <c r="AG1021" s="48"/>
      <c r="AH1021" s="48"/>
      <c r="AI1021" s="48"/>
      <c r="AJ1021" s="48"/>
      <c r="AK1021" s="48"/>
    </row>
    <row r="1022" customFormat="false" ht="15.3" hidden="false" customHeight="false" outlineLevel="0" collapsed="false">
      <c r="A1022" s="10"/>
      <c r="B1022" s="34"/>
      <c r="C1022" s="12"/>
      <c r="D1022" s="12"/>
      <c r="E1022" s="34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4"/>
      <c r="AC1022" s="24"/>
      <c r="AD1022" s="24"/>
      <c r="AE1022" s="24"/>
      <c r="AF1022" s="24"/>
      <c r="AG1022" s="48"/>
      <c r="AH1022" s="48"/>
      <c r="AI1022" s="48"/>
      <c r="AJ1022" s="48"/>
      <c r="AK1022" s="48"/>
    </row>
    <row r="1023" customFormat="false" ht="15.3" hidden="false" customHeight="false" outlineLevel="0" collapsed="false">
      <c r="A1023" s="10"/>
      <c r="B1023" s="34"/>
      <c r="C1023" s="12"/>
      <c r="D1023" s="12"/>
      <c r="E1023" s="34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4"/>
      <c r="AC1023" s="24"/>
      <c r="AD1023" s="24"/>
      <c r="AE1023" s="24"/>
      <c r="AF1023" s="24"/>
      <c r="AG1023" s="48"/>
      <c r="AH1023" s="48"/>
      <c r="AI1023" s="48"/>
      <c r="AJ1023" s="48"/>
      <c r="AK1023" s="48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4"/>
      <c r="AC1024" s="24"/>
      <c r="AD1024" s="24"/>
      <c r="AE1024" s="24"/>
      <c r="AF1024" s="24"/>
      <c r="AG1024" s="48"/>
      <c r="AH1024" s="48"/>
      <c r="AI1024" s="48"/>
      <c r="AJ1024" s="48"/>
      <c r="AK1024" s="48"/>
    </row>
    <row r="1025" customFormat="false" ht="15.3" hidden="false" customHeight="false" outlineLevel="0" collapsed="false">
      <c r="A1025" s="10"/>
      <c r="B1025" s="34"/>
      <c r="C1025" s="12"/>
      <c r="D1025" s="12"/>
      <c r="E1025" s="34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4"/>
      <c r="AC1025" s="24"/>
      <c r="AD1025" s="24"/>
      <c r="AE1025" s="24"/>
      <c r="AF1025" s="24"/>
      <c r="AG1025" s="48"/>
      <c r="AH1025" s="48"/>
      <c r="AI1025" s="48"/>
      <c r="AJ1025" s="48"/>
      <c r="AK1025" s="48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4"/>
      <c r="AC1026" s="24"/>
      <c r="AD1026" s="24"/>
      <c r="AE1026" s="24"/>
      <c r="AF1026" s="24"/>
      <c r="AG1026" s="48"/>
      <c r="AH1026" s="48"/>
      <c r="AI1026" s="48"/>
      <c r="AJ1026" s="48"/>
      <c r="AK1026" s="48"/>
    </row>
    <row r="1027" customFormat="false" ht="15.3" hidden="false" customHeight="false" outlineLevel="0" collapsed="false">
      <c r="A1027" s="10"/>
      <c r="B1027" s="9"/>
      <c r="C1027" s="37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4"/>
      <c r="AC1027" s="24"/>
      <c r="AD1027" s="24"/>
      <c r="AE1027" s="24"/>
      <c r="AF1027" s="24"/>
      <c r="AG1027" s="48"/>
      <c r="AH1027" s="48"/>
      <c r="AI1027" s="48"/>
      <c r="AJ1027" s="48"/>
      <c r="AK1027" s="48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4"/>
      <c r="AC1028" s="24"/>
      <c r="AD1028" s="24"/>
      <c r="AE1028" s="24"/>
      <c r="AF1028" s="24"/>
      <c r="AG1028" s="48"/>
      <c r="AH1028" s="48"/>
      <c r="AI1028" s="48"/>
      <c r="AJ1028" s="48"/>
      <c r="AK1028" s="48"/>
    </row>
    <row r="1029" customFormat="false" ht="15.3" hidden="false" customHeight="false" outlineLevel="0" collapsed="false">
      <c r="A1029" s="10"/>
      <c r="B1029" s="34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4"/>
      <c r="AC1029" s="24"/>
      <c r="AD1029" s="24"/>
      <c r="AE1029" s="24"/>
      <c r="AF1029" s="24"/>
      <c r="AG1029" s="48"/>
      <c r="AH1029" s="48"/>
      <c r="AI1029" s="48"/>
      <c r="AJ1029" s="48"/>
      <c r="AK1029" s="48"/>
    </row>
    <row r="1030" customFormat="false" ht="15.3" hidden="false" customHeight="false" outlineLevel="0" collapsed="false">
      <c r="A1030" s="10"/>
      <c r="B1030" s="34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4"/>
      <c r="AC1030" s="24"/>
      <c r="AD1030" s="24"/>
      <c r="AE1030" s="24"/>
      <c r="AF1030" s="24"/>
      <c r="AG1030" s="48"/>
      <c r="AH1030" s="48"/>
      <c r="AI1030" s="48"/>
      <c r="AJ1030" s="48"/>
      <c r="AK1030" s="48"/>
    </row>
    <row r="1031" customFormat="false" ht="15.3" hidden="false" customHeight="false" outlineLevel="0" collapsed="false">
      <c r="A1031" s="10"/>
      <c r="B1031" s="46"/>
      <c r="C1031" s="45"/>
      <c r="D1031" s="45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4"/>
      <c r="AC1031" s="24"/>
      <c r="AD1031" s="24"/>
      <c r="AE1031" s="24"/>
      <c r="AF1031" s="24"/>
      <c r="AG1031" s="48"/>
      <c r="AH1031" s="48"/>
      <c r="AI1031" s="48"/>
      <c r="AJ1031" s="48"/>
      <c r="AK1031" s="48"/>
    </row>
    <row r="1032" customFormat="false" ht="15.3" hidden="false" customHeight="false" outlineLevel="0" collapsed="false">
      <c r="A1032" s="10"/>
      <c r="B1032" s="46"/>
      <c r="C1032" s="45"/>
      <c r="D1032" s="45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4"/>
      <c r="AC1032" s="24"/>
      <c r="AD1032" s="24"/>
      <c r="AE1032" s="24"/>
      <c r="AF1032" s="24"/>
      <c r="AG1032" s="48"/>
      <c r="AH1032" s="48"/>
      <c r="AI1032" s="48"/>
      <c r="AJ1032" s="48"/>
      <c r="AK1032" s="48"/>
    </row>
    <row r="1033" customFormat="false" ht="15.3" hidden="false" customHeight="false" outlineLevel="0" collapsed="false">
      <c r="A1033" s="10"/>
      <c r="B1033" s="46"/>
      <c r="C1033" s="45"/>
      <c r="D1033" s="45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4"/>
      <c r="AC1033" s="24"/>
      <c r="AD1033" s="24"/>
      <c r="AE1033" s="24"/>
      <c r="AF1033" s="24"/>
      <c r="AG1033" s="48"/>
      <c r="AH1033" s="48"/>
      <c r="AI1033" s="48"/>
      <c r="AJ1033" s="48"/>
      <c r="AK1033" s="48"/>
    </row>
    <row r="1034" customFormat="false" ht="15.3" hidden="false" customHeight="false" outlineLevel="0" collapsed="false">
      <c r="A1034" s="10"/>
      <c r="B1034" s="44"/>
      <c r="C1034" s="43"/>
      <c r="D1034" s="43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4"/>
      <c r="AC1034" s="24"/>
      <c r="AD1034" s="24"/>
      <c r="AE1034" s="24"/>
      <c r="AF1034" s="24"/>
      <c r="AG1034" s="48"/>
      <c r="AH1034" s="48"/>
      <c r="AI1034" s="48"/>
      <c r="AJ1034" s="48"/>
      <c r="AK1034" s="48"/>
    </row>
    <row r="1035" customFormat="false" ht="15.3" hidden="false" customHeight="false" outlineLevel="0" collapsed="false">
      <c r="A1035" s="10"/>
      <c r="B1035" s="34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4"/>
      <c r="AC1035" s="24"/>
      <c r="AD1035" s="24"/>
      <c r="AE1035" s="24"/>
      <c r="AF1035" s="24"/>
      <c r="AG1035" s="48"/>
      <c r="AH1035" s="48"/>
      <c r="AI1035" s="48"/>
      <c r="AJ1035" s="48"/>
      <c r="AK1035" s="48"/>
    </row>
    <row r="1036" customFormat="false" ht="15.3" hidden="false" customHeight="false" outlineLevel="0" collapsed="false">
      <c r="A1036" s="10"/>
      <c r="B1036" s="34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4"/>
      <c r="AC1036" s="24"/>
      <c r="AD1036" s="24"/>
      <c r="AE1036" s="24"/>
      <c r="AF1036" s="24"/>
      <c r="AG1036" s="48"/>
      <c r="AH1036" s="48"/>
      <c r="AI1036" s="48"/>
      <c r="AJ1036" s="48"/>
      <c r="AK1036" s="48"/>
    </row>
    <row r="1037" customFormat="false" ht="15.3" hidden="false" customHeight="false" outlineLevel="0" collapsed="false">
      <c r="A1037" s="10"/>
      <c r="B1037" s="34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4"/>
      <c r="AC1037" s="24"/>
      <c r="AD1037" s="24"/>
      <c r="AE1037" s="24"/>
      <c r="AF1037" s="24"/>
      <c r="AG1037" s="48"/>
      <c r="AH1037" s="48"/>
      <c r="AI1037" s="48"/>
      <c r="AJ1037" s="48"/>
      <c r="AK1037" s="48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4"/>
      <c r="AC1038" s="24"/>
      <c r="AD1038" s="24"/>
      <c r="AE1038" s="24"/>
      <c r="AF1038" s="24"/>
      <c r="AG1038" s="48"/>
      <c r="AH1038" s="48"/>
      <c r="AI1038" s="48"/>
      <c r="AJ1038" s="48"/>
      <c r="AK1038" s="48"/>
    </row>
    <row r="1039" customFormat="false" ht="15.3" hidden="false" customHeight="false" outlineLevel="0" collapsed="false">
      <c r="A1039" s="10"/>
      <c r="B1039" s="34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4"/>
      <c r="AC1039" s="24"/>
      <c r="AD1039" s="24"/>
      <c r="AE1039" s="24"/>
      <c r="AF1039" s="24"/>
      <c r="AG1039" s="48"/>
      <c r="AH1039" s="48"/>
      <c r="AI1039" s="48"/>
      <c r="AJ1039" s="48"/>
      <c r="AK1039" s="48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4"/>
      <c r="AC1040" s="24"/>
      <c r="AD1040" s="24"/>
      <c r="AE1040" s="24"/>
      <c r="AF1040" s="24"/>
      <c r="AG1040" s="48"/>
      <c r="AH1040" s="48"/>
      <c r="AI1040" s="48"/>
      <c r="AJ1040" s="48"/>
      <c r="AK1040" s="48"/>
    </row>
    <row r="1041" customFormat="false" ht="15.3" hidden="false" customHeight="false" outlineLevel="0" collapsed="false">
      <c r="A1041" s="10"/>
      <c r="B1041" s="34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4"/>
      <c r="AC1041" s="24"/>
      <c r="AD1041" s="24"/>
      <c r="AE1041" s="24"/>
      <c r="AF1041" s="24"/>
      <c r="AG1041" s="48"/>
      <c r="AH1041" s="48"/>
      <c r="AI1041" s="48"/>
      <c r="AJ1041" s="48"/>
      <c r="AK1041" s="48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4"/>
      <c r="AC1042" s="24"/>
      <c r="AD1042" s="24"/>
      <c r="AE1042" s="24"/>
      <c r="AF1042" s="24"/>
      <c r="AG1042" s="48"/>
      <c r="AH1042" s="48"/>
      <c r="AI1042" s="48"/>
      <c r="AJ1042" s="48"/>
      <c r="AK1042" s="48"/>
    </row>
    <row r="1043" customFormat="false" ht="15.3" hidden="false" customHeight="false" outlineLevel="0" collapsed="false">
      <c r="A1043" s="10"/>
      <c r="B1043" s="11"/>
      <c r="C1043" s="42"/>
      <c r="D1043" s="42"/>
      <c r="E1043" s="41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4"/>
      <c r="AC1043" s="24"/>
      <c r="AD1043" s="24"/>
      <c r="AE1043" s="24"/>
      <c r="AF1043" s="24"/>
      <c r="AG1043" s="48"/>
      <c r="AH1043" s="48"/>
      <c r="AI1043" s="48"/>
      <c r="AJ1043" s="48"/>
      <c r="AK1043" s="48"/>
    </row>
    <row r="1044" customFormat="false" ht="15.3" hidden="false" customHeight="false" outlineLevel="0" collapsed="false">
      <c r="A1044" s="10"/>
      <c r="B1044" s="34"/>
      <c r="C1044" s="12"/>
      <c r="D1044" s="45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4"/>
      <c r="AC1044" s="24"/>
      <c r="AD1044" s="24"/>
      <c r="AE1044" s="24"/>
      <c r="AF1044" s="24"/>
      <c r="AG1044" s="48"/>
      <c r="AH1044" s="48"/>
      <c r="AI1044" s="48"/>
      <c r="AJ1044" s="48"/>
      <c r="AK1044" s="48"/>
    </row>
    <row r="1045" customFormat="false" ht="15.3" hidden="false" customHeight="false" outlineLevel="0" collapsed="false">
      <c r="A1045" s="10"/>
      <c r="B1045" s="34"/>
      <c r="C1045" s="12"/>
      <c r="D1045" s="45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4"/>
      <c r="AC1045" s="24"/>
      <c r="AD1045" s="24"/>
      <c r="AE1045" s="24"/>
      <c r="AF1045" s="24"/>
      <c r="AG1045" s="48"/>
      <c r="AH1045" s="48"/>
      <c r="AI1045" s="48"/>
      <c r="AJ1045" s="48"/>
      <c r="AK1045" s="48"/>
    </row>
    <row r="1046" customFormat="false" ht="15.3" hidden="false" customHeight="false" outlineLevel="0" collapsed="false">
      <c r="A1046" s="10"/>
      <c r="B1046" s="34"/>
      <c r="C1046" s="12"/>
      <c r="D1046" s="12"/>
      <c r="E1046" s="34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4"/>
      <c r="AC1046" s="24"/>
      <c r="AD1046" s="24"/>
      <c r="AE1046" s="24"/>
      <c r="AF1046" s="24"/>
      <c r="AG1046" s="48"/>
      <c r="AH1046" s="48"/>
      <c r="AI1046" s="48"/>
      <c r="AJ1046" s="48"/>
      <c r="AK1046" s="48"/>
    </row>
    <row r="1047" customFormat="false" ht="15.3" hidden="false" customHeight="false" outlineLevel="0" collapsed="false">
      <c r="A1047" s="10"/>
      <c r="B1047" s="11"/>
      <c r="C1047" s="10"/>
      <c r="D1047" s="45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4"/>
      <c r="AC1047" s="24"/>
      <c r="AD1047" s="24"/>
      <c r="AE1047" s="24"/>
      <c r="AF1047" s="24"/>
      <c r="AG1047" s="48"/>
      <c r="AH1047" s="48"/>
      <c r="AI1047" s="48"/>
      <c r="AJ1047" s="48"/>
      <c r="AK1047" s="48"/>
    </row>
    <row r="1048" customFormat="false" ht="15.3" hidden="false" customHeight="false" outlineLevel="0" collapsed="false">
      <c r="A1048" s="10"/>
      <c r="B1048" s="34"/>
      <c r="C1048" s="12"/>
      <c r="D1048" s="12"/>
      <c r="E1048" s="34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4"/>
      <c r="AC1048" s="24"/>
      <c r="AD1048" s="24"/>
      <c r="AE1048" s="24"/>
      <c r="AF1048" s="24"/>
      <c r="AG1048" s="48"/>
      <c r="AH1048" s="48"/>
      <c r="AI1048" s="48"/>
      <c r="AJ1048" s="48"/>
      <c r="AK1048" s="48"/>
    </row>
    <row r="1049" customFormat="false" ht="15.3" hidden="false" customHeight="false" outlineLevel="0" collapsed="false">
      <c r="A1049" s="10"/>
      <c r="B1049" s="38"/>
      <c r="C1049" s="39"/>
      <c r="D1049" s="12"/>
      <c r="E1049" s="34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4"/>
      <c r="AC1049" s="24"/>
      <c r="AD1049" s="24"/>
      <c r="AE1049" s="24"/>
      <c r="AF1049" s="24"/>
      <c r="AG1049" s="48"/>
      <c r="AH1049" s="48"/>
      <c r="AI1049" s="48"/>
      <c r="AJ1049" s="48"/>
      <c r="AK1049" s="48"/>
    </row>
    <row r="1050" customFormat="false" ht="15.3" hidden="false" customHeight="false" outlineLevel="0" collapsed="false">
      <c r="A1050" s="10"/>
      <c r="B1050" s="34"/>
      <c r="C1050" s="12"/>
      <c r="D1050" s="12"/>
      <c r="E1050" s="34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4"/>
      <c r="AC1050" s="24"/>
      <c r="AD1050" s="24"/>
      <c r="AE1050" s="24"/>
      <c r="AF1050" s="24"/>
      <c r="AG1050" s="48"/>
      <c r="AH1050" s="48"/>
      <c r="AI1050" s="48"/>
      <c r="AJ1050" s="48"/>
      <c r="AK1050" s="48"/>
    </row>
    <row r="1051" customFormat="false" ht="15.3" hidden="false" customHeight="false" outlineLevel="0" collapsed="false">
      <c r="A1051" s="10"/>
      <c r="B1051" s="40"/>
      <c r="C1051" s="37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4"/>
      <c r="AC1051" s="24"/>
      <c r="AD1051" s="24"/>
      <c r="AE1051" s="24"/>
      <c r="AF1051" s="24"/>
      <c r="AG1051" s="48"/>
      <c r="AH1051" s="48"/>
      <c r="AI1051" s="48"/>
      <c r="AJ1051" s="48"/>
      <c r="AK1051" s="48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4"/>
      <c r="AC1052" s="24"/>
      <c r="AD1052" s="24"/>
      <c r="AE1052" s="24"/>
      <c r="AF1052" s="24"/>
      <c r="AG1052" s="48"/>
      <c r="AH1052" s="48"/>
      <c r="AI1052" s="48"/>
      <c r="AJ1052" s="48"/>
      <c r="AK1052" s="48"/>
    </row>
    <row r="1053" customFormat="false" ht="15.3" hidden="false" customHeight="false" outlineLevel="0" collapsed="false">
      <c r="A1053" s="10"/>
      <c r="B1053" s="34"/>
      <c r="C1053" s="12"/>
      <c r="D1053" s="12"/>
      <c r="E1053" s="35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4"/>
      <c r="AC1053" s="24"/>
      <c r="AD1053" s="24"/>
      <c r="AE1053" s="24"/>
      <c r="AF1053" s="24"/>
      <c r="AG1053" s="48"/>
      <c r="AH1053" s="48"/>
      <c r="AI1053" s="48"/>
      <c r="AJ1053" s="48"/>
      <c r="AK1053" s="48"/>
    </row>
    <row r="1054" customFormat="false" ht="15.3" hidden="false" customHeight="false" outlineLevel="0" collapsed="false">
      <c r="A1054" s="10"/>
      <c r="B1054" s="44"/>
      <c r="C1054" s="43"/>
      <c r="D1054" s="43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4"/>
      <c r="AC1054" s="24"/>
      <c r="AD1054" s="24"/>
      <c r="AE1054" s="24"/>
      <c r="AF1054" s="24"/>
      <c r="AG1054" s="48"/>
      <c r="AH1054" s="48"/>
      <c r="AI1054" s="48"/>
      <c r="AJ1054" s="48"/>
      <c r="AK1054" s="48"/>
    </row>
    <row r="1055" customFormat="false" ht="15.3" hidden="false" customHeight="false" outlineLevel="0" collapsed="false">
      <c r="A1055" s="10"/>
      <c r="B1055" s="35"/>
      <c r="C1055" s="36"/>
      <c r="D1055" s="12"/>
      <c r="E1055" s="35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4"/>
      <c r="AC1055" s="24"/>
      <c r="AD1055" s="24"/>
      <c r="AE1055" s="24"/>
      <c r="AF1055" s="24"/>
      <c r="AG1055" s="48"/>
      <c r="AH1055" s="48"/>
      <c r="AI1055" s="48"/>
      <c r="AJ1055" s="48"/>
      <c r="AK1055" s="48"/>
    </row>
    <row r="1056" customFormat="false" ht="15.3" hidden="false" customHeight="false" outlineLevel="0" collapsed="false">
      <c r="A1056" s="10"/>
      <c r="B1056" s="38"/>
      <c r="C1056" s="39"/>
      <c r="D1056" s="12"/>
      <c r="E1056" s="35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4"/>
      <c r="AC1056" s="24"/>
      <c r="AD1056" s="24"/>
      <c r="AE1056" s="24"/>
      <c r="AF1056" s="24"/>
      <c r="AG1056" s="48"/>
      <c r="AH1056" s="48"/>
      <c r="AI1056" s="48"/>
      <c r="AJ1056" s="48"/>
      <c r="AK1056" s="48"/>
    </row>
    <row r="1057" customFormat="false" ht="15.3" hidden="false" customHeight="false" outlineLevel="0" collapsed="false">
      <c r="A1057" s="10"/>
      <c r="B1057" s="34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4"/>
      <c r="AC1057" s="24"/>
      <c r="AD1057" s="24"/>
      <c r="AE1057" s="24"/>
      <c r="AF1057" s="24"/>
      <c r="AG1057" s="48"/>
      <c r="AH1057" s="48"/>
      <c r="AI1057" s="48"/>
      <c r="AJ1057" s="48"/>
      <c r="AK1057" s="48"/>
    </row>
    <row r="1058" customFormat="false" ht="15.3" hidden="false" customHeight="false" outlineLevel="0" collapsed="false">
      <c r="A1058" s="10"/>
      <c r="B1058" s="35"/>
      <c r="C1058" s="36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4"/>
      <c r="AC1058" s="24"/>
      <c r="AD1058" s="24"/>
      <c r="AE1058" s="24"/>
      <c r="AF1058" s="24"/>
      <c r="AG1058" s="48"/>
      <c r="AH1058" s="48"/>
      <c r="AI1058" s="48"/>
      <c r="AJ1058" s="48"/>
      <c r="AK1058" s="48"/>
    </row>
    <row r="1059" customFormat="false" ht="15.3" hidden="false" customHeight="false" outlineLevel="0" collapsed="false">
      <c r="A1059" s="10"/>
      <c r="B1059" s="34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4"/>
      <c r="AC1059" s="24"/>
      <c r="AD1059" s="24"/>
      <c r="AE1059" s="24"/>
      <c r="AF1059" s="24"/>
      <c r="AG1059" s="48"/>
      <c r="AH1059" s="48"/>
      <c r="AI1059" s="48"/>
      <c r="AJ1059" s="48"/>
      <c r="AK1059" s="48"/>
    </row>
    <row r="1060" customFormat="false" ht="15.3" hidden="false" customHeight="false" outlineLevel="0" collapsed="false">
      <c r="A1060" s="10"/>
      <c r="B1060" s="34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4"/>
      <c r="AC1060" s="24"/>
      <c r="AD1060" s="24"/>
      <c r="AE1060" s="24"/>
      <c r="AF1060" s="24"/>
      <c r="AG1060" s="48"/>
      <c r="AH1060" s="48"/>
      <c r="AI1060" s="48"/>
      <c r="AJ1060" s="48"/>
      <c r="AK1060" s="48"/>
    </row>
    <row r="1061" customFormat="false" ht="15.3" hidden="false" customHeight="false" outlineLevel="0" collapsed="false">
      <c r="A1061" s="10"/>
      <c r="B1061" s="35"/>
      <c r="C1061" s="36"/>
      <c r="D1061" s="12"/>
      <c r="E1061" s="35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4"/>
      <c r="AC1061" s="24"/>
      <c r="AD1061" s="24"/>
      <c r="AE1061" s="24"/>
      <c r="AF1061" s="24"/>
      <c r="AG1061" s="48"/>
      <c r="AH1061" s="48"/>
      <c r="AI1061" s="48"/>
      <c r="AJ1061" s="48"/>
      <c r="AK1061" s="48"/>
    </row>
    <row r="1062" customFormat="false" ht="15.3" hidden="false" customHeight="false" outlineLevel="0" collapsed="false">
      <c r="A1062" s="10"/>
      <c r="B1062" s="34"/>
      <c r="C1062" s="12"/>
      <c r="D1062" s="12"/>
      <c r="E1062" s="34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4"/>
      <c r="AC1062" s="24"/>
      <c r="AD1062" s="24"/>
      <c r="AE1062" s="24"/>
      <c r="AF1062" s="24"/>
      <c r="AG1062" s="48"/>
      <c r="AH1062" s="48"/>
      <c r="AI1062" s="48"/>
      <c r="AJ1062" s="48"/>
      <c r="AK1062" s="48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4"/>
      <c r="AC1063" s="24"/>
      <c r="AD1063" s="24"/>
      <c r="AE1063" s="24"/>
      <c r="AF1063" s="24"/>
      <c r="AG1063" s="48"/>
      <c r="AH1063" s="48"/>
      <c r="AI1063" s="48"/>
      <c r="AJ1063" s="48"/>
      <c r="AK1063" s="48"/>
    </row>
    <row r="1064" customFormat="false" ht="15.3" hidden="false" customHeight="false" outlineLevel="0" collapsed="false">
      <c r="A1064" s="10"/>
      <c r="B1064" s="34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4"/>
      <c r="AC1064" s="24"/>
      <c r="AD1064" s="24"/>
      <c r="AE1064" s="24"/>
      <c r="AF1064" s="24"/>
      <c r="AG1064" s="48"/>
      <c r="AH1064" s="48"/>
      <c r="AI1064" s="48"/>
      <c r="AJ1064" s="48"/>
      <c r="AK1064" s="48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4"/>
      <c r="AC1065" s="24"/>
      <c r="AD1065" s="24"/>
      <c r="AE1065" s="24"/>
      <c r="AF1065" s="24"/>
      <c r="AG1065" s="48"/>
      <c r="AH1065" s="48"/>
      <c r="AI1065" s="48"/>
      <c r="AJ1065" s="48"/>
      <c r="AK1065" s="48"/>
    </row>
    <row r="1066" customFormat="false" ht="15.3" hidden="false" customHeight="false" outlineLevel="0" collapsed="false">
      <c r="A1066" s="10"/>
      <c r="B1066" s="34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4"/>
      <c r="AC1066" s="24"/>
      <c r="AD1066" s="24"/>
      <c r="AE1066" s="24"/>
      <c r="AF1066" s="24"/>
      <c r="AG1066" s="48"/>
      <c r="AH1066" s="48"/>
      <c r="AI1066" s="48"/>
      <c r="AJ1066" s="48"/>
      <c r="AK1066" s="48"/>
    </row>
    <row r="1067" customFormat="false" ht="15.3" hidden="false" customHeight="false" outlineLevel="0" collapsed="false">
      <c r="A1067" s="10"/>
      <c r="B1067" s="34"/>
      <c r="C1067" s="12"/>
      <c r="D1067" s="12"/>
      <c r="E1067" s="35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4"/>
      <c r="AC1067" s="24"/>
      <c r="AD1067" s="24"/>
      <c r="AE1067" s="24"/>
      <c r="AF1067" s="24"/>
      <c r="AG1067" s="48"/>
      <c r="AH1067" s="48"/>
      <c r="AI1067" s="48"/>
      <c r="AJ1067" s="48"/>
      <c r="AK1067" s="48"/>
    </row>
    <row r="1068" customFormat="false" ht="15.3" hidden="false" customHeight="false" outlineLevel="0" collapsed="false">
      <c r="A1068" s="10"/>
      <c r="B1068" s="41"/>
      <c r="C1068" s="42"/>
      <c r="D1068" s="42"/>
      <c r="E1068" s="41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4"/>
      <c r="AC1068" s="24"/>
      <c r="AD1068" s="24"/>
      <c r="AE1068" s="24"/>
      <c r="AF1068" s="24"/>
      <c r="AG1068" s="48"/>
      <c r="AH1068" s="48"/>
      <c r="AI1068" s="48"/>
      <c r="AJ1068" s="48"/>
      <c r="AK1068" s="48"/>
    </row>
    <row r="1069" customFormat="false" ht="15.3" hidden="false" customHeight="false" outlineLevel="0" collapsed="false">
      <c r="A1069" s="10"/>
      <c r="B1069" s="40"/>
      <c r="C1069" s="37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4"/>
      <c r="AC1069" s="24"/>
      <c r="AD1069" s="24"/>
      <c r="AE1069" s="24"/>
      <c r="AF1069" s="24"/>
      <c r="AG1069" s="48"/>
      <c r="AH1069" s="48"/>
      <c r="AI1069" s="48"/>
      <c r="AJ1069" s="48"/>
      <c r="AK1069" s="48"/>
    </row>
    <row r="1070" customFormat="false" ht="15.3" hidden="false" customHeight="false" outlineLevel="0" collapsed="false">
      <c r="A1070" s="10"/>
      <c r="B1070" s="35"/>
      <c r="C1070" s="36"/>
      <c r="D1070" s="12"/>
      <c r="E1070" s="35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4"/>
      <c r="AC1070" s="24"/>
      <c r="AD1070" s="24"/>
      <c r="AE1070" s="24"/>
      <c r="AF1070" s="24"/>
      <c r="AG1070" s="48"/>
      <c r="AH1070" s="48"/>
      <c r="AI1070" s="48"/>
      <c r="AJ1070" s="48"/>
      <c r="AK1070" s="48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4"/>
      <c r="AC1071" s="24"/>
      <c r="AD1071" s="24"/>
      <c r="AE1071" s="24"/>
      <c r="AF1071" s="24"/>
      <c r="AG1071" s="48"/>
      <c r="AH1071" s="48"/>
      <c r="AI1071" s="48"/>
      <c r="AJ1071" s="48"/>
      <c r="AK1071" s="48"/>
    </row>
    <row r="1072" customFormat="false" ht="15.3" hidden="false" customHeight="false" outlineLevel="0" collapsed="false">
      <c r="A1072" s="10"/>
      <c r="B1072" s="34"/>
      <c r="C1072" s="12"/>
      <c r="D1072" s="12"/>
      <c r="E1072" s="34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4"/>
      <c r="AC1072" s="24"/>
      <c r="AD1072" s="24"/>
      <c r="AE1072" s="24"/>
      <c r="AF1072" s="24"/>
      <c r="AG1072" s="48"/>
      <c r="AH1072" s="48"/>
      <c r="AI1072" s="48"/>
      <c r="AJ1072" s="48"/>
      <c r="AK1072" s="48"/>
    </row>
    <row r="1073" customFormat="false" ht="15.3" hidden="false" customHeight="false" outlineLevel="0" collapsed="false">
      <c r="A1073" s="10"/>
      <c r="B1073" s="38"/>
      <c r="C1073" s="39"/>
      <c r="D1073" s="12"/>
      <c r="E1073" s="35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4"/>
      <c r="AC1073" s="24"/>
      <c r="AD1073" s="24"/>
      <c r="AE1073" s="24"/>
      <c r="AF1073" s="24"/>
      <c r="AG1073" s="48"/>
      <c r="AH1073" s="48"/>
      <c r="AI1073" s="48"/>
      <c r="AJ1073" s="48"/>
      <c r="AK1073" s="48"/>
    </row>
    <row r="1074" customFormat="false" ht="15.3" hidden="false" customHeight="false" outlineLevel="0" collapsed="false">
      <c r="A1074" s="10"/>
      <c r="B1074" s="34"/>
      <c r="C1074" s="12"/>
      <c r="D1074" s="12"/>
      <c r="E1074" s="34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4"/>
      <c r="AC1074" s="24"/>
      <c r="AD1074" s="24"/>
      <c r="AE1074" s="24"/>
      <c r="AF1074" s="24"/>
      <c r="AG1074" s="48"/>
      <c r="AH1074" s="48"/>
      <c r="AI1074" s="48"/>
      <c r="AJ1074" s="48"/>
      <c r="AK1074" s="48"/>
    </row>
    <row r="1075" customFormat="false" ht="15.3" hidden="false" customHeight="false" outlineLevel="0" collapsed="false">
      <c r="A1075" s="10"/>
      <c r="B1075" s="11"/>
      <c r="C1075" s="10"/>
      <c r="D1075" s="12"/>
      <c r="E1075" s="34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4"/>
      <c r="AC1075" s="24"/>
      <c r="AD1075" s="24"/>
      <c r="AE1075" s="24"/>
      <c r="AF1075" s="24"/>
      <c r="AG1075" s="48"/>
      <c r="AH1075" s="48"/>
      <c r="AI1075" s="48"/>
      <c r="AJ1075" s="48"/>
      <c r="AK1075" s="48"/>
    </row>
    <row r="1076" customFormat="false" ht="15.3" hidden="false" customHeight="false" outlineLevel="0" collapsed="false">
      <c r="A1076" s="10"/>
      <c r="B1076" s="11"/>
      <c r="C1076" s="10"/>
      <c r="D1076" s="43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4"/>
      <c r="AC1076" s="24"/>
      <c r="AD1076" s="24"/>
      <c r="AE1076" s="24"/>
      <c r="AF1076" s="24"/>
      <c r="AG1076" s="48"/>
      <c r="AH1076" s="48"/>
      <c r="AI1076" s="48"/>
      <c r="AJ1076" s="48"/>
      <c r="AK1076" s="48"/>
    </row>
    <row r="1077" customFormat="false" ht="15.3" hidden="false" customHeight="false" outlineLevel="0" collapsed="false">
      <c r="A1077" s="10"/>
      <c r="B1077" s="34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4"/>
      <c r="AC1077" s="24"/>
      <c r="AD1077" s="24"/>
      <c r="AE1077" s="24"/>
      <c r="AF1077" s="24"/>
      <c r="AG1077" s="48"/>
      <c r="AH1077" s="48"/>
      <c r="AI1077" s="48"/>
      <c r="AJ1077" s="48"/>
      <c r="AK1077" s="48"/>
    </row>
    <row r="1078" customFormat="false" ht="15.3" hidden="false" customHeight="false" outlineLevel="0" collapsed="false">
      <c r="A1078" s="10"/>
      <c r="B1078" s="34"/>
      <c r="C1078" s="12"/>
      <c r="D1078" s="12"/>
      <c r="E1078" s="34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4"/>
      <c r="AC1078" s="24"/>
      <c r="AD1078" s="24"/>
      <c r="AE1078" s="24"/>
      <c r="AF1078" s="24"/>
      <c r="AG1078" s="48"/>
      <c r="AH1078" s="48"/>
      <c r="AI1078" s="48"/>
      <c r="AJ1078" s="48"/>
      <c r="AK1078" s="48"/>
    </row>
    <row r="1079" customFormat="false" ht="15.3" hidden="false" customHeight="false" outlineLevel="0" collapsed="false">
      <c r="A1079" s="10"/>
      <c r="B1079" s="11"/>
      <c r="C1079" s="10"/>
      <c r="D1079" s="12"/>
      <c r="E1079" s="34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4"/>
      <c r="AC1079" s="24"/>
      <c r="AD1079" s="24"/>
      <c r="AE1079" s="24"/>
      <c r="AF1079" s="24"/>
      <c r="AG1079" s="48"/>
      <c r="AH1079" s="48"/>
      <c r="AI1079" s="48"/>
      <c r="AJ1079" s="48"/>
      <c r="AK1079" s="48"/>
    </row>
    <row r="1080" customFormat="false" ht="15.3" hidden="false" customHeight="false" outlineLevel="0" collapsed="false">
      <c r="A1080" s="10"/>
      <c r="B1080" s="34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4"/>
      <c r="AC1080" s="24"/>
      <c r="AD1080" s="24"/>
      <c r="AE1080" s="24"/>
      <c r="AF1080" s="24"/>
      <c r="AG1080" s="48"/>
      <c r="AH1080" s="48"/>
      <c r="AI1080" s="48"/>
      <c r="AJ1080" s="48"/>
      <c r="AK1080" s="48"/>
    </row>
    <row r="1081" customFormat="false" ht="15.3" hidden="false" customHeight="false" outlineLevel="0" collapsed="false">
      <c r="A1081" s="10"/>
      <c r="B1081" s="34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4"/>
      <c r="AC1081" s="24"/>
      <c r="AD1081" s="24"/>
      <c r="AE1081" s="24"/>
      <c r="AF1081" s="24"/>
      <c r="AG1081" s="48"/>
      <c r="AH1081" s="48"/>
      <c r="AI1081" s="48"/>
      <c r="AJ1081" s="48"/>
      <c r="AK1081" s="48"/>
    </row>
    <row r="1082" customFormat="false" ht="15.3" hidden="false" customHeight="false" outlineLevel="0" collapsed="false">
      <c r="A1082" s="10"/>
      <c r="B1082" s="41"/>
      <c r="C1082" s="42"/>
      <c r="D1082" s="43"/>
      <c r="E1082" s="41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4"/>
      <c r="AC1082" s="24"/>
      <c r="AD1082" s="24"/>
      <c r="AE1082" s="24"/>
      <c r="AF1082" s="24"/>
      <c r="AG1082" s="48"/>
      <c r="AH1082" s="48"/>
      <c r="AI1082" s="48"/>
      <c r="AJ1082" s="48"/>
      <c r="AK1082" s="48"/>
    </row>
    <row r="1083" customFormat="false" ht="15.3" hidden="false" customHeight="false" outlineLevel="0" collapsed="false">
      <c r="A1083" s="10"/>
      <c r="B1083" s="34"/>
      <c r="C1083" s="12"/>
      <c r="D1083" s="12"/>
      <c r="E1083" s="34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4"/>
      <c r="AC1083" s="24"/>
      <c r="AD1083" s="24"/>
      <c r="AE1083" s="24"/>
      <c r="AF1083" s="24"/>
      <c r="AG1083" s="48"/>
      <c r="AH1083" s="48"/>
      <c r="AI1083" s="48"/>
      <c r="AJ1083" s="48"/>
      <c r="AK1083" s="48"/>
    </row>
    <row r="1084" customFormat="false" ht="15.3" hidden="false" customHeight="false" outlineLevel="0" collapsed="false">
      <c r="A1084" s="10"/>
      <c r="B1084" s="40"/>
      <c r="C1084" s="37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4"/>
      <c r="AC1084" s="24"/>
      <c r="AD1084" s="24"/>
      <c r="AE1084" s="24"/>
      <c r="AF1084" s="24"/>
      <c r="AG1084" s="48"/>
      <c r="AH1084" s="48"/>
      <c r="AI1084" s="48"/>
      <c r="AJ1084" s="48"/>
      <c r="AK1084" s="48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4"/>
      <c r="AC1085" s="24"/>
      <c r="AD1085" s="24"/>
      <c r="AE1085" s="24"/>
      <c r="AF1085" s="24"/>
      <c r="AG1085" s="48"/>
      <c r="AH1085" s="48"/>
      <c r="AI1085" s="48"/>
      <c r="AJ1085" s="48"/>
      <c r="AK1085" s="48"/>
    </row>
    <row r="1086" customFormat="false" ht="15.3" hidden="false" customHeight="false" outlineLevel="0" collapsed="false">
      <c r="A1086" s="10"/>
      <c r="B1086" s="34"/>
      <c r="C1086" s="12"/>
      <c r="D1086" s="12"/>
      <c r="E1086" s="34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4"/>
      <c r="AC1086" s="24"/>
      <c r="AD1086" s="24"/>
      <c r="AE1086" s="24"/>
      <c r="AF1086" s="24"/>
      <c r="AG1086" s="48"/>
      <c r="AH1086" s="48"/>
      <c r="AI1086" s="48"/>
      <c r="AJ1086" s="48"/>
      <c r="AK1086" s="48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4"/>
      <c r="AC1087" s="24"/>
      <c r="AD1087" s="24"/>
      <c r="AE1087" s="24"/>
      <c r="AF1087" s="24"/>
      <c r="AG1087" s="48"/>
      <c r="AH1087" s="48"/>
      <c r="AI1087" s="48"/>
      <c r="AJ1087" s="48"/>
      <c r="AK1087" s="48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4"/>
      <c r="AC1088" s="24"/>
      <c r="AD1088" s="24"/>
      <c r="AE1088" s="24"/>
      <c r="AF1088" s="24"/>
      <c r="AG1088" s="48"/>
      <c r="AH1088" s="48"/>
      <c r="AI1088" s="48"/>
      <c r="AJ1088" s="48"/>
      <c r="AK1088" s="48"/>
    </row>
    <row r="1089" customFormat="false" ht="15.3" hidden="false" customHeight="false" outlineLevel="0" collapsed="false">
      <c r="A1089" s="10"/>
      <c r="B1089" s="11"/>
      <c r="C1089" s="10"/>
      <c r="D1089" s="12"/>
      <c r="E1089" s="34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4"/>
      <c r="AC1089" s="24"/>
      <c r="AD1089" s="24"/>
      <c r="AE1089" s="24"/>
      <c r="AF1089" s="24"/>
      <c r="AG1089" s="48"/>
      <c r="AH1089" s="48"/>
      <c r="AI1089" s="48"/>
      <c r="AJ1089" s="48"/>
      <c r="AK1089" s="48"/>
    </row>
    <row r="1090" customFormat="false" ht="15.3" hidden="false" customHeight="false" outlineLevel="0" collapsed="false">
      <c r="A1090" s="10"/>
      <c r="B1090" s="11"/>
      <c r="C1090" s="10"/>
      <c r="D1090" s="12"/>
      <c r="E1090" s="34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4"/>
      <c r="AC1090" s="24"/>
      <c r="AD1090" s="24"/>
      <c r="AE1090" s="24"/>
      <c r="AF1090" s="24"/>
      <c r="AG1090" s="48"/>
      <c r="AH1090" s="48"/>
      <c r="AI1090" s="48"/>
      <c r="AJ1090" s="48"/>
      <c r="AK1090" s="48"/>
    </row>
    <row r="1091" customFormat="false" ht="15.3" hidden="false" customHeight="false" outlineLevel="0" collapsed="false">
      <c r="A1091" s="10"/>
      <c r="B1091" s="34"/>
      <c r="C1091" s="12"/>
      <c r="D1091" s="12"/>
      <c r="E1091" s="34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4"/>
      <c r="AC1091" s="24"/>
      <c r="AD1091" s="24"/>
      <c r="AE1091" s="24"/>
      <c r="AF1091" s="24"/>
      <c r="AG1091" s="48"/>
      <c r="AH1091" s="48"/>
      <c r="AI1091" s="48"/>
      <c r="AJ1091" s="48"/>
      <c r="AK1091" s="48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4"/>
      <c r="AC1092" s="24"/>
      <c r="AD1092" s="24"/>
      <c r="AE1092" s="24"/>
      <c r="AF1092" s="24"/>
      <c r="AG1092" s="48"/>
      <c r="AH1092" s="48"/>
      <c r="AI1092" s="48"/>
      <c r="AJ1092" s="48"/>
      <c r="AK1092" s="48"/>
    </row>
    <row r="1093" customFormat="false" ht="15.3" hidden="false" customHeight="false" outlineLevel="0" collapsed="false">
      <c r="A1093" s="10"/>
      <c r="B1093" s="35"/>
      <c r="C1093" s="36"/>
      <c r="D1093" s="12"/>
      <c r="E1093" s="35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4"/>
      <c r="AC1093" s="24"/>
      <c r="AD1093" s="24"/>
      <c r="AE1093" s="24"/>
      <c r="AF1093" s="24"/>
      <c r="AG1093" s="48"/>
      <c r="AH1093" s="48"/>
      <c r="AI1093" s="48"/>
      <c r="AJ1093" s="48"/>
      <c r="AK1093" s="48"/>
    </row>
    <row r="1094" customFormat="false" ht="15.3" hidden="false" customHeight="false" outlineLevel="0" collapsed="false">
      <c r="A1094" s="10"/>
      <c r="B1094" s="34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4"/>
      <c r="AC1094" s="24"/>
      <c r="AD1094" s="24"/>
      <c r="AE1094" s="24"/>
      <c r="AF1094" s="24"/>
      <c r="AG1094" s="48"/>
      <c r="AH1094" s="48"/>
      <c r="AI1094" s="48"/>
      <c r="AJ1094" s="48"/>
      <c r="AK1094" s="48"/>
    </row>
    <row r="1095" customFormat="false" ht="15.3" hidden="false" customHeight="false" outlineLevel="0" collapsed="false">
      <c r="A1095" s="10"/>
      <c r="B1095" s="34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4"/>
      <c r="AC1095" s="24"/>
      <c r="AD1095" s="24"/>
      <c r="AE1095" s="24"/>
      <c r="AF1095" s="24"/>
      <c r="AG1095" s="48"/>
      <c r="AH1095" s="48"/>
      <c r="AI1095" s="48"/>
      <c r="AJ1095" s="48"/>
      <c r="AK1095" s="48"/>
    </row>
    <row r="1096" customFormat="false" ht="15.3" hidden="false" customHeight="false" outlineLevel="0" collapsed="false">
      <c r="A1096" s="10"/>
      <c r="B1096" s="40"/>
      <c r="C1096" s="37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4"/>
      <c r="AC1096" s="24"/>
      <c r="AD1096" s="24"/>
      <c r="AE1096" s="24"/>
      <c r="AF1096" s="24"/>
      <c r="AG1096" s="48"/>
      <c r="AH1096" s="48"/>
      <c r="AI1096" s="48"/>
      <c r="AJ1096" s="48"/>
      <c r="AK1096" s="48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4"/>
      <c r="AC1097" s="24"/>
      <c r="AD1097" s="24"/>
      <c r="AE1097" s="24"/>
      <c r="AF1097" s="24"/>
      <c r="AG1097" s="48"/>
      <c r="AH1097" s="48"/>
      <c r="AI1097" s="48"/>
      <c r="AJ1097" s="48"/>
      <c r="AK1097" s="48"/>
    </row>
    <row r="1098" customFormat="false" ht="15.3" hidden="false" customHeight="false" outlineLevel="0" collapsed="false">
      <c r="A1098" s="10"/>
      <c r="B1098" s="41"/>
      <c r="C1098" s="42"/>
      <c r="D1098" s="43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4"/>
      <c r="AC1098" s="24"/>
      <c r="AD1098" s="24"/>
      <c r="AE1098" s="24"/>
      <c r="AF1098" s="24"/>
      <c r="AG1098" s="48"/>
      <c r="AH1098" s="48"/>
      <c r="AI1098" s="48"/>
      <c r="AJ1098" s="48"/>
      <c r="AK1098" s="48"/>
    </row>
    <row r="1099" customFormat="false" ht="15.3" hidden="false" customHeight="false" outlineLevel="0" collapsed="false">
      <c r="A1099" s="10"/>
      <c r="B1099" s="34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4"/>
      <c r="AC1099" s="24"/>
      <c r="AD1099" s="24"/>
      <c r="AE1099" s="24"/>
      <c r="AF1099" s="24"/>
      <c r="AG1099" s="48"/>
      <c r="AH1099" s="48"/>
      <c r="AI1099" s="48"/>
      <c r="AJ1099" s="48"/>
      <c r="AK1099" s="48"/>
    </row>
    <row r="1100" customFormat="false" ht="15.3" hidden="false" customHeight="false" outlineLevel="0" collapsed="false">
      <c r="A1100" s="10"/>
      <c r="B1100" s="34"/>
      <c r="C1100" s="12"/>
      <c r="D1100" s="12"/>
      <c r="E1100" s="35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4"/>
      <c r="AC1100" s="24"/>
      <c r="AD1100" s="24"/>
      <c r="AE1100" s="24"/>
      <c r="AF1100" s="24"/>
      <c r="AG1100" s="48"/>
      <c r="AH1100" s="48"/>
      <c r="AI1100" s="48"/>
      <c r="AJ1100" s="48"/>
      <c r="AK1100" s="48"/>
    </row>
    <row r="1101" customFormat="false" ht="15.3" hidden="false" customHeight="false" outlineLevel="0" collapsed="false">
      <c r="A1101" s="10"/>
      <c r="B1101" s="34"/>
      <c r="C1101" s="12"/>
      <c r="D1101" s="12"/>
      <c r="E1101" s="34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4"/>
      <c r="AC1101" s="24"/>
      <c r="AD1101" s="24"/>
      <c r="AE1101" s="24"/>
      <c r="AF1101" s="24"/>
      <c r="AG1101" s="48"/>
      <c r="AH1101" s="48"/>
      <c r="AI1101" s="48"/>
      <c r="AJ1101" s="48"/>
      <c r="AK1101" s="48"/>
    </row>
    <row r="1102" customFormat="false" ht="15.3" hidden="false" customHeight="false" outlineLevel="0" collapsed="false">
      <c r="A1102" s="10"/>
      <c r="B1102" s="34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4"/>
      <c r="AC1102" s="24"/>
      <c r="AD1102" s="24"/>
      <c r="AE1102" s="24"/>
      <c r="AF1102" s="24"/>
      <c r="AG1102" s="48"/>
      <c r="AH1102" s="48"/>
      <c r="AI1102" s="48"/>
      <c r="AJ1102" s="48"/>
      <c r="AK1102" s="48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4"/>
      <c r="AC1103" s="24"/>
      <c r="AD1103" s="24"/>
      <c r="AE1103" s="24"/>
      <c r="AF1103" s="24"/>
      <c r="AG1103" s="48"/>
      <c r="AH1103" s="48"/>
      <c r="AI1103" s="48"/>
      <c r="AJ1103" s="48"/>
      <c r="AK1103" s="48"/>
    </row>
    <row r="1104" customFormat="false" ht="15.3" hidden="false" customHeight="false" outlineLevel="0" collapsed="false">
      <c r="A1104" s="10"/>
      <c r="B1104" s="41"/>
      <c r="C1104" s="42"/>
      <c r="D1104" s="43"/>
      <c r="E1104" s="41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4"/>
      <c r="AC1104" s="24"/>
      <c r="AD1104" s="24"/>
      <c r="AE1104" s="24"/>
      <c r="AF1104" s="24"/>
      <c r="AG1104" s="48"/>
      <c r="AH1104" s="48"/>
      <c r="AI1104" s="48"/>
      <c r="AJ1104" s="48"/>
      <c r="AK1104" s="48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4"/>
      <c r="AC1105" s="24"/>
      <c r="AD1105" s="24"/>
      <c r="AE1105" s="24"/>
      <c r="AF1105" s="24"/>
      <c r="AG1105" s="48"/>
      <c r="AH1105" s="48"/>
      <c r="AI1105" s="48"/>
      <c r="AJ1105" s="48"/>
      <c r="AK1105" s="48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4"/>
      <c r="AC1106" s="24"/>
      <c r="AD1106" s="24"/>
      <c r="AE1106" s="24"/>
      <c r="AF1106" s="24"/>
      <c r="AG1106" s="48"/>
      <c r="AH1106" s="48"/>
      <c r="AI1106" s="48"/>
      <c r="AJ1106" s="48"/>
      <c r="AK1106" s="48"/>
    </row>
    <row r="1107" customFormat="false" ht="15.3" hidden="false" customHeight="false" outlineLevel="0" collapsed="false">
      <c r="A1107" s="10"/>
      <c r="B1107" s="34"/>
      <c r="C1107" s="12"/>
      <c r="D1107" s="12"/>
      <c r="E1107" s="41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4"/>
      <c r="AC1107" s="24"/>
      <c r="AD1107" s="24"/>
      <c r="AE1107" s="24"/>
      <c r="AF1107" s="24"/>
      <c r="AG1107" s="48"/>
      <c r="AH1107" s="48"/>
      <c r="AI1107" s="48"/>
      <c r="AJ1107" s="48"/>
      <c r="AK1107" s="48"/>
    </row>
    <row r="1108" customFormat="false" ht="15.3" hidden="false" customHeight="false" outlineLevel="0" collapsed="false">
      <c r="A1108" s="10"/>
      <c r="B1108" s="34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4"/>
      <c r="AC1108" s="24"/>
      <c r="AD1108" s="24"/>
      <c r="AE1108" s="24"/>
      <c r="AF1108" s="24"/>
      <c r="AG1108" s="48"/>
      <c r="AH1108" s="48"/>
      <c r="AI1108" s="48"/>
      <c r="AJ1108" s="48"/>
      <c r="AK1108" s="48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4"/>
      <c r="AC1109" s="24"/>
      <c r="AD1109" s="24"/>
      <c r="AE1109" s="24"/>
      <c r="AF1109" s="24"/>
      <c r="AG1109" s="48"/>
      <c r="AH1109" s="48"/>
      <c r="AI1109" s="48"/>
      <c r="AJ1109" s="48"/>
      <c r="AK1109" s="48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4"/>
      <c r="AC1110" s="24"/>
      <c r="AD1110" s="24"/>
      <c r="AE1110" s="24"/>
      <c r="AF1110" s="24"/>
      <c r="AG1110" s="48"/>
      <c r="AH1110" s="48"/>
      <c r="AI1110" s="48"/>
      <c r="AJ1110" s="48"/>
      <c r="AK1110" s="48"/>
    </row>
    <row r="1111" customFormat="false" ht="15.3" hidden="false" customHeight="false" outlineLevel="0" collapsed="false">
      <c r="A1111" s="10"/>
      <c r="B1111" s="11"/>
      <c r="C1111" s="10"/>
      <c r="D1111" s="12"/>
      <c r="E1111" s="34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4"/>
      <c r="AC1111" s="24"/>
      <c r="AD1111" s="24"/>
      <c r="AE1111" s="24"/>
      <c r="AF1111" s="24"/>
      <c r="AG1111" s="48"/>
      <c r="AH1111" s="48"/>
      <c r="AI1111" s="48"/>
      <c r="AJ1111" s="48"/>
      <c r="AK1111" s="48"/>
    </row>
    <row r="1112" customFormat="false" ht="15.3" hidden="false" customHeight="false" outlineLevel="0" collapsed="false">
      <c r="A1112" s="10"/>
      <c r="B1112" s="35"/>
      <c r="C1112" s="36"/>
      <c r="D1112" s="12"/>
      <c r="E1112" s="35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4"/>
      <c r="AC1112" s="24"/>
      <c r="AD1112" s="24"/>
      <c r="AE1112" s="24"/>
      <c r="AF1112" s="24"/>
      <c r="AG1112" s="48"/>
      <c r="AH1112" s="48"/>
      <c r="AI1112" s="48"/>
      <c r="AJ1112" s="48"/>
      <c r="AK1112" s="48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4"/>
      <c r="AC1113" s="24"/>
      <c r="AD1113" s="24"/>
      <c r="AE1113" s="24"/>
      <c r="AF1113" s="24"/>
      <c r="AG1113" s="48"/>
      <c r="AH1113" s="48"/>
      <c r="AI1113" s="48"/>
      <c r="AJ1113" s="48"/>
      <c r="AK1113" s="48"/>
    </row>
    <row r="1114" customFormat="false" ht="15.3" hidden="false" customHeight="false" outlineLevel="0" collapsed="false">
      <c r="A1114" s="10"/>
      <c r="B1114" s="34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4"/>
      <c r="AC1114" s="24"/>
      <c r="AD1114" s="24"/>
      <c r="AE1114" s="24"/>
      <c r="AF1114" s="24"/>
      <c r="AG1114" s="48"/>
      <c r="AH1114" s="48"/>
      <c r="AI1114" s="48"/>
      <c r="AJ1114" s="48"/>
      <c r="AK1114" s="48"/>
    </row>
    <row r="1115" customFormat="false" ht="15.3" hidden="false" customHeight="false" outlineLevel="0" collapsed="false">
      <c r="A1115" s="10"/>
      <c r="B1115" s="40"/>
      <c r="C1115" s="37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4"/>
      <c r="AC1115" s="24"/>
      <c r="AD1115" s="24"/>
      <c r="AE1115" s="24"/>
      <c r="AF1115" s="24"/>
      <c r="AG1115" s="48"/>
      <c r="AH1115" s="48"/>
      <c r="AI1115" s="48"/>
      <c r="AJ1115" s="48"/>
      <c r="AK1115" s="48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4"/>
      <c r="AC1116" s="24"/>
      <c r="AD1116" s="24"/>
      <c r="AE1116" s="24"/>
      <c r="AF1116" s="24"/>
      <c r="AG1116" s="48"/>
      <c r="AH1116" s="48"/>
      <c r="AI1116" s="48"/>
      <c r="AJ1116" s="48"/>
      <c r="AK1116" s="48"/>
    </row>
    <row r="1117" customFormat="false" ht="15.3" hidden="false" customHeight="false" outlineLevel="0" collapsed="false">
      <c r="A1117" s="10"/>
      <c r="B1117" s="34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4"/>
      <c r="AC1117" s="24"/>
      <c r="AD1117" s="24"/>
      <c r="AE1117" s="24"/>
      <c r="AF1117" s="24"/>
      <c r="AG1117" s="48"/>
      <c r="AH1117" s="48"/>
      <c r="AI1117" s="48"/>
      <c r="AJ1117" s="48"/>
      <c r="AK1117" s="48"/>
    </row>
    <row r="1118" customFormat="false" ht="15.3" hidden="false" customHeight="false" outlineLevel="0" collapsed="false">
      <c r="A1118" s="10"/>
      <c r="B1118" s="41"/>
      <c r="C1118" s="42"/>
      <c r="D1118" s="42"/>
      <c r="E1118" s="41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4"/>
      <c r="AC1118" s="24"/>
      <c r="AD1118" s="24"/>
      <c r="AE1118" s="24"/>
      <c r="AF1118" s="24"/>
      <c r="AG1118" s="48"/>
      <c r="AH1118" s="48"/>
      <c r="AI1118" s="48"/>
      <c r="AJ1118" s="48"/>
      <c r="AK1118" s="48"/>
    </row>
    <row r="1119" customFormat="false" ht="15.3" hidden="false" customHeight="false" outlineLevel="0" collapsed="false">
      <c r="A1119" s="10"/>
      <c r="B1119" s="34"/>
      <c r="C1119" s="12"/>
      <c r="D1119" s="12"/>
      <c r="E1119" s="34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4"/>
      <c r="AC1119" s="24"/>
      <c r="AD1119" s="24"/>
      <c r="AE1119" s="24"/>
      <c r="AF1119" s="24"/>
      <c r="AG1119" s="48"/>
      <c r="AH1119" s="48"/>
      <c r="AI1119" s="48"/>
      <c r="AJ1119" s="48"/>
      <c r="AK1119" s="48"/>
    </row>
    <row r="1120" customFormat="false" ht="15.3" hidden="false" customHeight="false" outlineLevel="0" collapsed="false">
      <c r="A1120" s="10"/>
      <c r="B1120" s="34"/>
      <c r="C1120" s="12"/>
      <c r="D1120" s="12"/>
      <c r="E1120" s="34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4"/>
      <c r="AC1120" s="24"/>
      <c r="AD1120" s="24"/>
      <c r="AE1120" s="24"/>
      <c r="AF1120" s="24"/>
      <c r="AG1120" s="48"/>
      <c r="AH1120" s="48"/>
      <c r="AI1120" s="48"/>
      <c r="AJ1120" s="48"/>
      <c r="AK1120" s="48"/>
    </row>
    <row r="1121" customFormat="false" ht="15.3" hidden="false" customHeight="false" outlineLevel="0" collapsed="false">
      <c r="A1121" s="10"/>
      <c r="B1121" s="40"/>
      <c r="C1121" s="37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4"/>
      <c r="AC1121" s="24"/>
      <c r="AD1121" s="24"/>
      <c r="AE1121" s="24"/>
      <c r="AF1121" s="24"/>
      <c r="AG1121" s="48"/>
      <c r="AH1121" s="48"/>
      <c r="AI1121" s="48"/>
      <c r="AJ1121" s="48"/>
      <c r="AK1121" s="48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4"/>
      <c r="AC1122" s="24"/>
      <c r="AD1122" s="24"/>
      <c r="AE1122" s="24"/>
      <c r="AF1122" s="24"/>
      <c r="AG1122" s="48"/>
      <c r="AH1122" s="48"/>
      <c r="AI1122" s="48"/>
      <c r="AJ1122" s="48"/>
      <c r="AK1122" s="48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4"/>
      <c r="AC1123" s="24"/>
      <c r="AD1123" s="24"/>
      <c r="AE1123" s="24"/>
      <c r="AF1123" s="24"/>
      <c r="AG1123" s="48"/>
      <c r="AH1123" s="48"/>
      <c r="AI1123" s="48"/>
      <c r="AJ1123" s="48"/>
      <c r="AK1123" s="48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4"/>
      <c r="AC1124" s="24"/>
      <c r="AD1124" s="24"/>
      <c r="AE1124" s="24"/>
      <c r="AF1124" s="24"/>
      <c r="AG1124" s="48"/>
      <c r="AH1124" s="48"/>
      <c r="AI1124" s="48"/>
      <c r="AJ1124" s="48"/>
      <c r="AK1124" s="48"/>
    </row>
    <row r="1125" customFormat="false" ht="15.3" hidden="false" customHeight="false" outlineLevel="0" collapsed="false">
      <c r="A1125" s="10"/>
      <c r="B1125" s="34"/>
      <c r="C1125" s="12"/>
      <c r="D1125" s="12"/>
      <c r="E1125" s="34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4"/>
      <c r="AC1125" s="24"/>
      <c r="AD1125" s="24"/>
      <c r="AE1125" s="24"/>
      <c r="AF1125" s="24"/>
      <c r="AG1125" s="48"/>
      <c r="AH1125" s="48"/>
      <c r="AI1125" s="48"/>
      <c r="AJ1125" s="48"/>
      <c r="AK1125" s="48"/>
    </row>
    <row r="1126" customFormat="false" ht="15.3" hidden="false" customHeight="false" outlineLevel="0" collapsed="false">
      <c r="A1126" s="10"/>
      <c r="B1126" s="41"/>
      <c r="C1126" s="42"/>
      <c r="D1126" s="43"/>
      <c r="E1126" s="41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4"/>
      <c r="AC1126" s="24"/>
      <c r="AD1126" s="24"/>
      <c r="AE1126" s="24"/>
      <c r="AF1126" s="24"/>
      <c r="AG1126" s="48"/>
      <c r="AH1126" s="48"/>
      <c r="AI1126" s="48"/>
      <c r="AJ1126" s="48"/>
      <c r="AK1126" s="48"/>
    </row>
    <row r="1127" customFormat="false" ht="15.3" hidden="false" customHeight="false" outlineLevel="0" collapsed="false">
      <c r="A1127" s="10"/>
      <c r="B1127" s="44"/>
      <c r="C1127" s="43"/>
      <c r="D1127" s="43"/>
      <c r="E1127" s="41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4"/>
      <c r="AC1127" s="24"/>
      <c r="AD1127" s="24"/>
      <c r="AE1127" s="24"/>
      <c r="AF1127" s="24"/>
      <c r="AG1127" s="48"/>
      <c r="AH1127" s="48"/>
      <c r="AI1127" s="48"/>
      <c r="AJ1127" s="48"/>
      <c r="AK1127" s="48"/>
    </row>
    <row r="1128" customFormat="false" ht="15.3" hidden="false" customHeight="false" outlineLevel="0" collapsed="false">
      <c r="A1128" s="10"/>
      <c r="B1128" s="34"/>
      <c r="C1128" s="12"/>
      <c r="D1128" s="12"/>
      <c r="E1128" s="35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4"/>
      <c r="AC1128" s="24"/>
      <c r="AD1128" s="24"/>
      <c r="AE1128" s="24"/>
      <c r="AF1128" s="24"/>
      <c r="AG1128" s="48"/>
      <c r="AH1128" s="48"/>
      <c r="AI1128" s="48"/>
      <c r="AJ1128" s="48"/>
      <c r="AK1128" s="48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4"/>
      <c r="AC1129" s="24"/>
      <c r="AD1129" s="24"/>
      <c r="AE1129" s="24"/>
      <c r="AF1129" s="24"/>
      <c r="AG1129" s="48"/>
      <c r="AH1129" s="48"/>
      <c r="AI1129" s="48"/>
      <c r="AJ1129" s="48"/>
      <c r="AK1129" s="48"/>
    </row>
    <row r="1130" customFormat="false" ht="15.3" hidden="false" customHeight="false" outlineLevel="0" collapsed="false">
      <c r="A1130" s="10"/>
      <c r="B1130" s="38"/>
      <c r="C1130" s="39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4"/>
      <c r="AC1130" s="24"/>
      <c r="AD1130" s="24"/>
      <c r="AE1130" s="24"/>
      <c r="AF1130" s="24"/>
      <c r="AG1130" s="48"/>
      <c r="AH1130" s="48"/>
      <c r="AI1130" s="48"/>
      <c r="AJ1130" s="48"/>
      <c r="AK1130" s="48"/>
    </row>
    <row r="1131" customFormat="false" ht="15.3" hidden="false" customHeight="false" outlineLevel="0" collapsed="false">
      <c r="A1131" s="10"/>
      <c r="B1131" s="34"/>
      <c r="C1131" s="12"/>
      <c r="D1131" s="12"/>
      <c r="E1131" s="34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4"/>
      <c r="AC1131" s="24"/>
      <c r="AD1131" s="24"/>
      <c r="AE1131" s="24"/>
      <c r="AF1131" s="24"/>
      <c r="AG1131" s="48"/>
      <c r="AH1131" s="48"/>
      <c r="AI1131" s="48"/>
      <c r="AJ1131" s="48"/>
      <c r="AK1131" s="48"/>
    </row>
    <row r="1132" customFormat="false" ht="15.3" hidden="false" customHeight="false" outlineLevel="0" collapsed="false">
      <c r="A1132" s="10"/>
      <c r="B1132" s="38"/>
      <c r="C1132" s="39"/>
      <c r="D1132" s="12"/>
      <c r="E1132" s="35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4"/>
      <c r="AC1132" s="24"/>
      <c r="AD1132" s="24"/>
      <c r="AE1132" s="24"/>
      <c r="AF1132" s="24"/>
      <c r="AG1132" s="48"/>
      <c r="AH1132" s="48"/>
      <c r="AI1132" s="48"/>
      <c r="AJ1132" s="48"/>
      <c r="AK1132" s="48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4"/>
      <c r="AC1133" s="24"/>
      <c r="AD1133" s="24"/>
      <c r="AE1133" s="24"/>
      <c r="AF1133" s="24"/>
      <c r="AG1133" s="48"/>
      <c r="AH1133" s="48"/>
      <c r="AI1133" s="48"/>
      <c r="AJ1133" s="48"/>
      <c r="AK1133" s="48"/>
    </row>
    <row r="1134" customFormat="false" ht="15.3" hidden="false" customHeight="false" outlineLevel="0" collapsed="false">
      <c r="A1134" s="10"/>
      <c r="B1134" s="35"/>
      <c r="C1134" s="36"/>
      <c r="D1134" s="12"/>
      <c r="E1134" s="35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4"/>
      <c r="AC1134" s="24"/>
      <c r="AD1134" s="24"/>
      <c r="AE1134" s="24"/>
      <c r="AF1134" s="24"/>
      <c r="AG1134" s="48"/>
      <c r="AH1134" s="48"/>
      <c r="AI1134" s="48"/>
      <c r="AJ1134" s="48"/>
      <c r="AK1134" s="48"/>
    </row>
    <row r="1135" customFormat="false" ht="15.3" hidden="false" customHeight="false" outlineLevel="0" collapsed="false">
      <c r="A1135" s="10"/>
      <c r="B1135" s="34"/>
      <c r="C1135" s="12"/>
      <c r="D1135" s="12"/>
      <c r="E1135" s="34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4"/>
      <c r="AC1135" s="24"/>
      <c r="AD1135" s="24"/>
      <c r="AE1135" s="24"/>
      <c r="AF1135" s="24"/>
      <c r="AG1135" s="48"/>
      <c r="AH1135" s="48"/>
      <c r="AI1135" s="48"/>
      <c r="AJ1135" s="48"/>
      <c r="AK1135" s="48"/>
    </row>
    <row r="1136" customFormat="false" ht="15.3" hidden="false" customHeight="false" outlineLevel="0" collapsed="false">
      <c r="A1136" s="10"/>
      <c r="B1136" s="35"/>
      <c r="C1136" s="36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4"/>
      <c r="AC1136" s="24"/>
      <c r="AD1136" s="24"/>
      <c r="AE1136" s="24"/>
      <c r="AF1136" s="24"/>
      <c r="AG1136" s="48"/>
      <c r="AH1136" s="48"/>
      <c r="AI1136" s="48"/>
      <c r="AJ1136" s="48"/>
      <c r="AK1136" s="48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4"/>
      <c r="AC1137" s="24"/>
      <c r="AD1137" s="24"/>
      <c r="AE1137" s="24"/>
      <c r="AF1137" s="24"/>
      <c r="AG1137" s="48"/>
      <c r="AH1137" s="48"/>
      <c r="AI1137" s="48"/>
      <c r="AJ1137" s="48"/>
      <c r="AK1137" s="48"/>
    </row>
    <row r="1138" customFormat="false" ht="15.3" hidden="false" customHeight="false" outlineLevel="0" collapsed="false">
      <c r="A1138" s="10"/>
      <c r="B1138" s="34"/>
      <c r="C1138" s="12"/>
      <c r="D1138" s="12"/>
      <c r="E1138" s="35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4"/>
      <c r="AC1138" s="24"/>
      <c r="AD1138" s="24"/>
      <c r="AE1138" s="24"/>
      <c r="AF1138" s="24"/>
      <c r="AG1138" s="48"/>
      <c r="AH1138" s="48"/>
      <c r="AI1138" s="48"/>
      <c r="AJ1138" s="48"/>
      <c r="AK1138" s="48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4"/>
      <c r="AC1139" s="24"/>
      <c r="AD1139" s="24"/>
      <c r="AE1139" s="24"/>
      <c r="AF1139" s="24"/>
      <c r="AG1139" s="48"/>
      <c r="AH1139" s="48"/>
      <c r="AI1139" s="48"/>
      <c r="AJ1139" s="48"/>
      <c r="AK1139" s="48"/>
    </row>
    <row r="1140" customFormat="false" ht="15.3" hidden="false" customHeight="false" outlineLevel="0" collapsed="false">
      <c r="A1140" s="10"/>
      <c r="B1140" s="35"/>
      <c r="C1140" s="36"/>
      <c r="D1140" s="12"/>
      <c r="E1140" s="35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4"/>
      <c r="AC1140" s="24"/>
      <c r="AD1140" s="24"/>
      <c r="AE1140" s="24"/>
      <c r="AF1140" s="24"/>
      <c r="AG1140" s="48"/>
      <c r="AH1140" s="48"/>
      <c r="AI1140" s="48"/>
      <c r="AJ1140" s="48"/>
      <c r="AK1140" s="48"/>
    </row>
    <row r="1141" customFormat="false" ht="15.3" hidden="false" customHeight="false" outlineLevel="0" collapsed="false">
      <c r="A1141" s="10"/>
      <c r="B1141" s="34"/>
      <c r="C1141" s="12"/>
      <c r="D1141" s="12"/>
      <c r="E1141" s="34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4"/>
      <c r="AC1141" s="24"/>
      <c r="AD1141" s="24"/>
      <c r="AE1141" s="24"/>
      <c r="AF1141" s="24"/>
      <c r="AG1141" s="48"/>
      <c r="AH1141" s="48"/>
      <c r="AI1141" s="48"/>
      <c r="AJ1141" s="48"/>
      <c r="AK1141" s="48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4"/>
      <c r="AC1142" s="24"/>
      <c r="AD1142" s="24"/>
      <c r="AE1142" s="24"/>
      <c r="AF1142" s="24"/>
      <c r="AG1142" s="48"/>
      <c r="AH1142" s="48"/>
      <c r="AI1142" s="48"/>
      <c r="AJ1142" s="48"/>
      <c r="AK1142" s="48"/>
    </row>
    <row r="1143" customFormat="false" ht="15.3" hidden="false" customHeight="false" outlineLevel="0" collapsed="false">
      <c r="A1143" s="10"/>
      <c r="B1143" s="34"/>
      <c r="C1143" s="12"/>
      <c r="D1143" s="12"/>
      <c r="E1143" s="34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4"/>
      <c r="AC1143" s="24"/>
      <c r="AD1143" s="24"/>
      <c r="AE1143" s="24"/>
      <c r="AF1143" s="24"/>
      <c r="AG1143" s="48"/>
      <c r="AH1143" s="48"/>
      <c r="AI1143" s="48"/>
      <c r="AJ1143" s="48"/>
      <c r="AK1143" s="48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4"/>
      <c r="AC1144" s="24"/>
      <c r="AD1144" s="24"/>
      <c r="AE1144" s="24"/>
      <c r="AF1144" s="24"/>
      <c r="AG1144" s="48"/>
      <c r="AH1144" s="48"/>
      <c r="AI1144" s="48"/>
      <c r="AJ1144" s="48"/>
      <c r="AK1144" s="48"/>
    </row>
    <row r="1145" customFormat="false" ht="15.3" hidden="false" customHeight="false" outlineLevel="0" collapsed="false">
      <c r="A1145" s="10"/>
      <c r="B1145" s="34"/>
      <c r="C1145" s="12"/>
      <c r="D1145" s="12"/>
      <c r="E1145" s="34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4"/>
      <c r="AC1145" s="24"/>
      <c r="AD1145" s="24"/>
      <c r="AE1145" s="24"/>
      <c r="AF1145" s="24"/>
      <c r="AG1145" s="48"/>
      <c r="AH1145" s="48"/>
      <c r="AI1145" s="48"/>
      <c r="AJ1145" s="48"/>
      <c r="AK1145" s="48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4"/>
      <c r="AC1146" s="24"/>
      <c r="AD1146" s="24"/>
      <c r="AE1146" s="24"/>
      <c r="AF1146" s="24"/>
      <c r="AG1146" s="48"/>
      <c r="AH1146" s="48"/>
      <c r="AI1146" s="48"/>
      <c r="AJ1146" s="48"/>
      <c r="AK1146" s="48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4"/>
      <c r="AC1147" s="24"/>
      <c r="AD1147" s="24"/>
      <c r="AE1147" s="24"/>
      <c r="AF1147" s="24"/>
      <c r="AG1147" s="48"/>
      <c r="AH1147" s="48"/>
      <c r="AI1147" s="48"/>
      <c r="AJ1147" s="48"/>
      <c r="AK1147" s="48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4"/>
      <c r="AC1148" s="24"/>
      <c r="AD1148" s="24"/>
      <c r="AE1148" s="24"/>
      <c r="AF1148" s="24"/>
      <c r="AG1148" s="48"/>
      <c r="AH1148" s="48"/>
      <c r="AI1148" s="48"/>
      <c r="AJ1148" s="48"/>
      <c r="AK1148" s="48"/>
    </row>
    <row r="1149" customFormat="false" ht="15.3" hidden="false" customHeight="false" outlineLevel="0" collapsed="false">
      <c r="A1149" s="10"/>
      <c r="B1149" s="47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4"/>
      <c r="AC1149" s="24"/>
      <c r="AD1149" s="24"/>
      <c r="AE1149" s="24"/>
      <c r="AF1149" s="24"/>
      <c r="AG1149" s="48"/>
      <c r="AH1149" s="48"/>
      <c r="AI1149" s="48"/>
      <c r="AJ1149" s="48"/>
      <c r="AK1149" s="48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4"/>
      <c r="AC1150" s="24"/>
      <c r="AD1150" s="24"/>
      <c r="AE1150" s="24"/>
      <c r="AF1150" s="24"/>
      <c r="AG1150" s="48"/>
      <c r="AH1150" s="48"/>
      <c r="AI1150" s="48"/>
      <c r="AJ1150" s="48"/>
      <c r="AK1150" s="48"/>
    </row>
    <row r="1151" customFormat="false" ht="15.3" hidden="false" customHeight="false" outlineLevel="0" collapsed="false">
      <c r="A1151" s="10"/>
      <c r="B1151" s="34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4"/>
      <c r="AC1151" s="24"/>
      <c r="AD1151" s="24"/>
      <c r="AE1151" s="24"/>
      <c r="AF1151" s="24"/>
      <c r="AG1151" s="48"/>
      <c r="AH1151" s="48"/>
      <c r="AI1151" s="48"/>
      <c r="AJ1151" s="48"/>
      <c r="AK1151" s="48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4"/>
      <c r="AC1152" s="24"/>
      <c r="AD1152" s="24"/>
      <c r="AE1152" s="24"/>
      <c r="AF1152" s="24"/>
      <c r="AG1152" s="48"/>
      <c r="AH1152" s="48"/>
      <c r="AI1152" s="48"/>
      <c r="AJ1152" s="48"/>
      <c r="AK1152" s="48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4"/>
      <c r="AC1153" s="24"/>
      <c r="AD1153" s="24"/>
      <c r="AE1153" s="24"/>
      <c r="AF1153" s="24"/>
      <c r="AG1153" s="48"/>
      <c r="AH1153" s="48"/>
      <c r="AI1153" s="48"/>
      <c r="AJ1153" s="48"/>
      <c r="AK1153" s="48"/>
    </row>
    <row r="1154" customFormat="false" ht="15.3" hidden="false" customHeight="false" outlineLevel="0" collapsed="false">
      <c r="A1154" s="10"/>
      <c r="B1154" s="34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4"/>
      <c r="AC1154" s="24"/>
      <c r="AD1154" s="24"/>
      <c r="AE1154" s="24"/>
      <c r="AF1154" s="24"/>
      <c r="AG1154" s="48"/>
      <c r="AH1154" s="48"/>
      <c r="AI1154" s="48"/>
      <c r="AJ1154" s="48"/>
      <c r="AK1154" s="48"/>
    </row>
    <row r="1155" customFormat="false" ht="15.3" hidden="false" customHeight="false" outlineLevel="0" collapsed="false">
      <c r="A1155" s="10"/>
      <c r="B1155" s="11"/>
      <c r="C1155" s="36"/>
      <c r="D1155" s="10"/>
      <c r="E1155" s="34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4"/>
      <c r="AC1155" s="24"/>
      <c r="AD1155" s="24"/>
      <c r="AE1155" s="24"/>
      <c r="AF1155" s="24"/>
      <c r="AG1155" s="48"/>
      <c r="AH1155" s="48"/>
      <c r="AI1155" s="48"/>
      <c r="AJ1155" s="48"/>
      <c r="AK1155" s="48"/>
    </row>
    <row r="1156" customFormat="false" ht="15.3" hidden="false" customHeight="false" outlineLevel="0" collapsed="false">
      <c r="A1156" s="10"/>
      <c r="B1156" s="34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4"/>
      <c r="AC1156" s="24"/>
      <c r="AD1156" s="24"/>
      <c r="AE1156" s="24"/>
      <c r="AF1156" s="24"/>
      <c r="AG1156" s="48"/>
      <c r="AH1156" s="48"/>
      <c r="AI1156" s="48"/>
      <c r="AJ1156" s="48"/>
      <c r="AK1156" s="48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4"/>
      <c r="AC1157" s="24"/>
      <c r="AD1157" s="24"/>
      <c r="AE1157" s="24"/>
      <c r="AF1157" s="24"/>
      <c r="AG1157" s="48"/>
      <c r="AH1157" s="48"/>
      <c r="AI1157" s="48"/>
      <c r="AJ1157" s="48"/>
      <c r="AK1157" s="48"/>
    </row>
    <row r="1158" customFormat="false" ht="15.3" hidden="false" customHeight="false" outlineLevel="0" collapsed="false">
      <c r="A1158" s="10"/>
      <c r="B1158" s="11"/>
      <c r="C1158" s="10"/>
      <c r="D1158" s="10"/>
      <c r="E1158" s="34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4"/>
      <c r="AC1158" s="24"/>
      <c r="AD1158" s="24"/>
      <c r="AE1158" s="24"/>
      <c r="AF1158" s="24"/>
      <c r="AG1158" s="48"/>
      <c r="AH1158" s="48"/>
      <c r="AI1158" s="48"/>
      <c r="AJ1158" s="48"/>
      <c r="AK1158" s="48"/>
    </row>
    <row r="1159" customFormat="false" ht="15.3" hidden="false" customHeight="false" outlineLevel="0" collapsed="false">
      <c r="A1159" s="10"/>
      <c r="B1159" s="34"/>
      <c r="C1159" s="12"/>
      <c r="D1159" s="45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4"/>
      <c r="AC1159" s="24"/>
      <c r="AD1159" s="24"/>
      <c r="AE1159" s="24"/>
      <c r="AF1159" s="24"/>
      <c r="AG1159" s="48"/>
      <c r="AH1159" s="48"/>
      <c r="AI1159" s="48"/>
      <c r="AJ1159" s="48"/>
      <c r="AK1159" s="48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4"/>
      <c r="AC1160" s="24"/>
      <c r="AD1160" s="24"/>
      <c r="AE1160" s="24"/>
      <c r="AF1160" s="24"/>
      <c r="AG1160" s="48"/>
      <c r="AH1160" s="48"/>
      <c r="AI1160" s="48"/>
      <c r="AJ1160" s="48"/>
      <c r="AK1160" s="48"/>
    </row>
    <row r="1161" customFormat="false" ht="15.3" hidden="false" customHeight="false" outlineLevel="0" collapsed="false">
      <c r="A1161" s="10"/>
      <c r="B1161" s="34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4"/>
      <c r="AC1161" s="24"/>
      <c r="AD1161" s="24"/>
      <c r="AE1161" s="24"/>
      <c r="AF1161" s="24"/>
      <c r="AG1161" s="48"/>
      <c r="AH1161" s="48"/>
      <c r="AI1161" s="48"/>
      <c r="AJ1161" s="48"/>
      <c r="AK1161" s="48"/>
    </row>
    <row r="1162" customFormat="false" ht="15.3" hidden="false" customHeight="false" outlineLevel="0" collapsed="false">
      <c r="A1162" s="10"/>
      <c r="B1162" s="41"/>
      <c r="C1162" s="42"/>
      <c r="D1162" s="43"/>
      <c r="E1162" s="44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4"/>
      <c r="AC1162" s="24"/>
      <c r="AD1162" s="24"/>
      <c r="AE1162" s="24"/>
      <c r="AF1162" s="24"/>
      <c r="AG1162" s="48"/>
      <c r="AH1162" s="48"/>
      <c r="AI1162" s="48"/>
      <c r="AJ1162" s="48"/>
      <c r="AK1162" s="48"/>
    </row>
    <row r="1163" customFormat="false" ht="15.3" hidden="false" customHeight="false" outlineLevel="0" collapsed="false">
      <c r="A1163" s="10"/>
      <c r="B1163" s="11"/>
      <c r="C1163" s="36"/>
      <c r="D1163" s="12"/>
      <c r="E1163" s="34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4"/>
      <c r="AC1163" s="24"/>
      <c r="AD1163" s="24"/>
      <c r="AE1163" s="24"/>
      <c r="AF1163" s="24"/>
      <c r="AG1163" s="48"/>
      <c r="AH1163" s="48"/>
      <c r="AI1163" s="48"/>
      <c r="AJ1163" s="48"/>
      <c r="AK1163" s="48"/>
    </row>
    <row r="1164" customFormat="false" ht="15.3" hidden="false" customHeight="false" outlineLevel="0" collapsed="false">
      <c r="A1164" s="10"/>
      <c r="B1164" s="34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4"/>
      <c r="AC1164" s="24"/>
      <c r="AD1164" s="24"/>
      <c r="AE1164" s="24"/>
      <c r="AF1164" s="24"/>
      <c r="AG1164" s="48"/>
      <c r="AH1164" s="48"/>
      <c r="AI1164" s="48"/>
      <c r="AJ1164" s="48"/>
      <c r="AK1164" s="48"/>
    </row>
    <row r="1165" customFormat="false" ht="15.3" hidden="false" customHeight="false" outlineLevel="0" collapsed="false">
      <c r="A1165" s="10"/>
      <c r="B1165" s="34"/>
      <c r="C1165" s="12"/>
      <c r="D1165" s="12"/>
      <c r="E1165" s="34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4"/>
      <c r="AC1165" s="24"/>
      <c r="AD1165" s="24"/>
      <c r="AE1165" s="24"/>
      <c r="AF1165" s="24"/>
      <c r="AG1165" s="48"/>
      <c r="AH1165" s="48"/>
      <c r="AI1165" s="48"/>
      <c r="AJ1165" s="48"/>
      <c r="AK1165" s="48"/>
    </row>
    <row r="1166" customFormat="false" ht="15.3" hidden="false" customHeight="false" outlineLevel="0" collapsed="false">
      <c r="A1166" s="10"/>
      <c r="B1166" s="34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4"/>
      <c r="AC1166" s="24"/>
      <c r="AD1166" s="24"/>
      <c r="AE1166" s="24"/>
      <c r="AF1166" s="24"/>
      <c r="AG1166" s="48"/>
      <c r="AH1166" s="48"/>
      <c r="AI1166" s="48"/>
      <c r="AJ1166" s="48"/>
      <c r="AK1166" s="48"/>
    </row>
    <row r="1167" customFormat="false" ht="15.3" hidden="false" customHeight="false" outlineLevel="0" collapsed="false">
      <c r="A1167" s="10"/>
      <c r="B1167" s="34"/>
      <c r="C1167" s="12"/>
      <c r="D1167" s="12"/>
      <c r="E1167" s="34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4"/>
      <c r="AC1167" s="24"/>
      <c r="AD1167" s="24"/>
      <c r="AE1167" s="24"/>
      <c r="AF1167" s="24"/>
      <c r="AG1167" s="48"/>
      <c r="AH1167" s="48"/>
      <c r="AI1167" s="48"/>
      <c r="AJ1167" s="48"/>
      <c r="AK1167" s="48"/>
    </row>
    <row r="1168" customFormat="false" ht="15.3" hidden="false" customHeight="false" outlineLevel="0" collapsed="false">
      <c r="A1168" s="10"/>
      <c r="B1168" s="34"/>
      <c r="C1168" s="12"/>
      <c r="D1168" s="12"/>
      <c r="E1168" s="46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4"/>
      <c r="AC1168" s="24"/>
      <c r="AD1168" s="24"/>
      <c r="AE1168" s="24"/>
      <c r="AF1168" s="24"/>
      <c r="AG1168" s="48"/>
      <c r="AH1168" s="48"/>
      <c r="AI1168" s="48"/>
      <c r="AJ1168" s="48"/>
      <c r="AK1168" s="48"/>
    </row>
    <row r="1169" customFormat="false" ht="15.3" hidden="false" customHeight="false" outlineLevel="0" collapsed="false">
      <c r="A1169" s="10"/>
      <c r="B1169" s="11"/>
      <c r="C1169" s="36"/>
      <c r="D1169" s="10"/>
      <c r="E1169" s="34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4"/>
      <c r="AC1169" s="24"/>
      <c r="AD1169" s="24"/>
      <c r="AE1169" s="24"/>
      <c r="AF1169" s="24"/>
      <c r="AG1169" s="48"/>
      <c r="AH1169" s="48"/>
      <c r="AI1169" s="48"/>
      <c r="AJ1169" s="48"/>
      <c r="AK1169" s="48"/>
    </row>
    <row r="1170" customFormat="false" ht="15.3" hidden="false" customHeight="false" outlineLevel="0" collapsed="false">
      <c r="A1170" s="10"/>
      <c r="B1170" s="34"/>
      <c r="C1170" s="12"/>
      <c r="D1170" s="12"/>
      <c r="E1170" s="34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4"/>
      <c r="AC1170" s="24"/>
      <c r="AD1170" s="24"/>
      <c r="AE1170" s="24"/>
      <c r="AF1170" s="24"/>
      <c r="AG1170" s="48"/>
      <c r="AH1170" s="48"/>
      <c r="AI1170" s="48"/>
      <c r="AJ1170" s="48"/>
      <c r="AK1170" s="48"/>
    </row>
    <row r="1171" customFormat="false" ht="15.3" hidden="false" customHeight="false" outlineLevel="0" collapsed="false">
      <c r="A1171" s="10"/>
      <c r="B1171" s="34"/>
      <c r="C1171" s="12"/>
      <c r="D1171" s="12"/>
      <c r="E1171" s="34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4"/>
      <c r="AC1171" s="24"/>
      <c r="AD1171" s="24"/>
      <c r="AE1171" s="24"/>
      <c r="AF1171" s="24"/>
      <c r="AG1171" s="48"/>
      <c r="AH1171" s="48"/>
      <c r="AI1171" s="48"/>
      <c r="AJ1171" s="48"/>
      <c r="AK1171" s="48"/>
    </row>
    <row r="1172" customFormat="false" ht="15.3" hidden="false" customHeight="false" outlineLevel="0" collapsed="false">
      <c r="A1172" s="10"/>
      <c r="B1172" s="34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4"/>
      <c r="AC1172" s="24"/>
      <c r="AD1172" s="24"/>
      <c r="AE1172" s="24"/>
      <c r="AF1172" s="24"/>
      <c r="AG1172" s="48"/>
      <c r="AH1172" s="48"/>
      <c r="AI1172" s="48"/>
      <c r="AJ1172" s="48"/>
      <c r="AK1172" s="48"/>
    </row>
    <row r="1173" customFormat="false" ht="15.3" hidden="false" customHeight="false" outlineLevel="0" collapsed="false">
      <c r="A1173" s="10"/>
      <c r="B1173" s="34"/>
      <c r="C1173" s="12"/>
      <c r="D1173" s="12"/>
      <c r="E1173" s="34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4"/>
      <c r="AC1173" s="24"/>
      <c r="AD1173" s="24"/>
      <c r="AE1173" s="24"/>
      <c r="AF1173" s="24"/>
      <c r="AG1173" s="48"/>
      <c r="AH1173" s="48"/>
      <c r="AI1173" s="48"/>
      <c r="AJ1173" s="48"/>
      <c r="AK1173" s="48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4"/>
      <c r="AC1174" s="24"/>
      <c r="AD1174" s="24"/>
      <c r="AE1174" s="24"/>
      <c r="AF1174" s="24"/>
      <c r="AG1174" s="48"/>
      <c r="AH1174" s="48"/>
      <c r="AI1174" s="48"/>
      <c r="AJ1174" s="48"/>
      <c r="AK1174" s="48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4"/>
      <c r="AC1175" s="24"/>
      <c r="AD1175" s="24"/>
      <c r="AE1175" s="24"/>
      <c r="AF1175" s="24"/>
      <c r="AG1175" s="48"/>
      <c r="AH1175" s="48"/>
      <c r="AI1175" s="48"/>
      <c r="AJ1175" s="48"/>
      <c r="AK1175" s="48"/>
    </row>
    <row r="1176" customFormat="false" ht="15.3" hidden="false" customHeight="false" outlineLevel="0" collapsed="false">
      <c r="A1176" s="10"/>
      <c r="B1176" s="40"/>
      <c r="C1176" s="37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4"/>
      <c r="AC1176" s="24"/>
      <c r="AD1176" s="24"/>
      <c r="AE1176" s="24"/>
      <c r="AF1176" s="24"/>
      <c r="AG1176" s="48"/>
      <c r="AH1176" s="48"/>
      <c r="AI1176" s="48"/>
      <c r="AJ1176" s="48"/>
      <c r="AK1176" s="48"/>
    </row>
    <row r="1177" customFormat="false" ht="15.3" hidden="false" customHeight="false" outlineLevel="0" collapsed="false">
      <c r="A1177" s="10"/>
      <c r="B1177" s="41"/>
      <c r="C1177" s="42"/>
      <c r="D1177" s="42"/>
      <c r="E1177" s="41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4"/>
      <c r="AC1177" s="24"/>
      <c r="AD1177" s="24"/>
      <c r="AE1177" s="24"/>
      <c r="AF1177" s="24"/>
      <c r="AG1177" s="48"/>
      <c r="AH1177" s="48"/>
      <c r="AI1177" s="48"/>
      <c r="AJ1177" s="48"/>
      <c r="AK1177" s="48"/>
    </row>
    <row r="1178" customFormat="false" ht="15.3" hidden="false" customHeight="false" outlineLevel="0" collapsed="false">
      <c r="A1178" s="10"/>
      <c r="B1178" s="11"/>
      <c r="C1178" s="36"/>
      <c r="D1178" s="12"/>
      <c r="E1178" s="35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4"/>
      <c r="AC1178" s="24"/>
      <c r="AD1178" s="24"/>
      <c r="AE1178" s="24"/>
      <c r="AF1178" s="24"/>
      <c r="AG1178" s="48"/>
      <c r="AH1178" s="48"/>
      <c r="AI1178" s="48"/>
      <c r="AJ1178" s="48"/>
      <c r="AK1178" s="48"/>
    </row>
    <row r="1179" customFormat="false" ht="15.3" hidden="false" customHeight="false" outlineLevel="0" collapsed="false">
      <c r="A1179" s="10"/>
      <c r="B1179" s="34"/>
      <c r="C1179" s="12"/>
      <c r="D1179" s="12"/>
      <c r="E1179" s="34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4"/>
      <c r="AC1179" s="24"/>
      <c r="AD1179" s="24"/>
      <c r="AE1179" s="24"/>
      <c r="AF1179" s="24"/>
      <c r="AG1179" s="48"/>
      <c r="AH1179" s="48"/>
      <c r="AI1179" s="48"/>
      <c r="AJ1179" s="48"/>
      <c r="AK1179" s="48"/>
    </row>
    <row r="1180" customFormat="false" ht="15.3" hidden="false" customHeight="false" outlineLevel="0" collapsed="false">
      <c r="A1180" s="10"/>
      <c r="B1180" s="34"/>
      <c r="C1180" s="12"/>
      <c r="D1180" s="12"/>
      <c r="E1180" s="34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4"/>
      <c r="AC1180" s="24"/>
      <c r="AD1180" s="24"/>
      <c r="AE1180" s="24"/>
      <c r="AF1180" s="24"/>
      <c r="AG1180" s="48"/>
      <c r="AH1180" s="48"/>
      <c r="AI1180" s="48"/>
      <c r="AJ1180" s="48"/>
      <c r="AK1180" s="48"/>
    </row>
    <row r="1181" customFormat="false" ht="15.3" hidden="false" customHeight="false" outlineLevel="0" collapsed="false">
      <c r="A1181" s="10"/>
      <c r="B1181" s="11"/>
      <c r="C1181" s="10"/>
      <c r="D1181" s="42"/>
      <c r="E1181" s="34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4"/>
      <c r="AC1181" s="24"/>
      <c r="AD1181" s="24"/>
      <c r="AE1181" s="24"/>
      <c r="AF1181" s="24"/>
      <c r="AG1181" s="48"/>
      <c r="AH1181" s="48"/>
      <c r="AI1181" s="48"/>
      <c r="AJ1181" s="48"/>
      <c r="AK1181" s="48"/>
    </row>
    <row r="1182" customFormat="false" ht="15.3" hidden="false" customHeight="false" outlineLevel="0" collapsed="false">
      <c r="A1182" s="10"/>
      <c r="B1182" s="11"/>
      <c r="C1182" s="10"/>
      <c r="D1182" s="10"/>
      <c r="E1182" s="34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4"/>
      <c r="AC1182" s="24"/>
      <c r="AD1182" s="24"/>
      <c r="AE1182" s="24"/>
      <c r="AF1182" s="24"/>
      <c r="AG1182" s="48"/>
      <c r="AH1182" s="48"/>
      <c r="AI1182" s="48"/>
      <c r="AJ1182" s="48"/>
      <c r="AK1182" s="48"/>
    </row>
    <row r="1183" customFormat="false" ht="15.3" hidden="false" customHeight="false" outlineLevel="0" collapsed="false">
      <c r="A1183" s="10"/>
      <c r="B1183" s="40"/>
      <c r="C1183" s="37"/>
      <c r="D1183" s="10"/>
      <c r="E1183" s="34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4"/>
      <c r="AC1183" s="24"/>
      <c r="AD1183" s="24"/>
      <c r="AE1183" s="24"/>
      <c r="AF1183" s="24"/>
      <c r="AG1183" s="48"/>
      <c r="AH1183" s="48"/>
      <c r="AI1183" s="48"/>
      <c r="AJ1183" s="48"/>
      <c r="AK1183" s="48"/>
    </row>
    <row r="1184" customFormat="false" ht="15.3" hidden="false" customHeight="false" outlineLevel="0" collapsed="false">
      <c r="A1184" s="10"/>
      <c r="B1184" s="11"/>
      <c r="C1184" s="10"/>
      <c r="D1184" s="42"/>
      <c r="E1184" s="34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4"/>
      <c r="AC1184" s="24"/>
      <c r="AD1184" s="24"/>
      <c r="AE1184" s="24"/>
      <c r="AF1184" s="24"/>
      <c r="AG1184" s="48"/>
      <c r="AH1184" s="48"/>
      <c r="AI1184" s="48"/>
      <c r="AJ1184" s="48"/>
      <c r="AK1184" s="48"/>
    </row>
    <row r="1185" customFormat="false" ht="15.3" hidden="false" customHeight="false" outlineLevel="0" collapsed="false">
      <c r="A1185" s="10"/>
      <c r="B1185" s="11"/>
      <c r="C1185" s="10"/>
      <c r="D1185" s="12"/>
      <c r="E1185" s="34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4"/>
      <c r="AC1185" s="24"/>
      <c r="AD1185" s="24"/>
      <c r="AE1185" s="24"/>
      <c r="AF1185" s="24"/>
      <c r="AG1185" s="48"/>
      <c r="AH1185" s="48"/>
      <c r="AI1185" s="48"/>
      <c r="AJ1185" s="48"/>
      <c r="AK1185" s="48"/>
    </row>
    <row r="1186" customFormat="false" ht="15.3" hidden="false" customHeight="false" outlineLevel="0" collapsed="false">
      <c r="A1186" s="10"/>
      <c r="B1186" s="34"/>
      <c r="C1186" s="12"/>
      <c r="D1186" s="12"/>
      <c r="E1186" s="34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4"/>
      <c r="AC1186" s="24"/>
      <c r="AD1186" s="24"/>
      <c r="AE1186" s="24"/>
      <c r="AF1186" s="24"/>
      <c r="AG1186" s="48"/>
      <c r="AH1186" s="48"/>
      <c r="AI1186" s="48"/>
      <c r="AJ1186" s="48"/>
      <c r="AK1186" s="48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4"/>
      <c r="AC1187" s="24"/>
      <c r="AD1187" s="24"/>
      <c r="AE1187" s="24"/>
      <c r="AF1187" s="24"/>
      <c r="AG1187" s="48"/>
      <c r="AH1187" s="48"/>
      <c r="AI1187" s="48"/>
      <c r="AJ1187" s="48"/>
      <c r="AK1187" s="48"/>
    </row>
    <row r="1188" customFormat="false" ht="15.3" hidden="false" customHeight="false" outlineLevel="0" collapsed="false">
      <c r="A1188" s="10"/>
      <c r="B1188" s="34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4"/>
      <c r="AC1188" s="24"/>
      <c r="AD1188" s="24"/>
      <c r="AE1188" s="24"/>
      <c r="AF1188" s="24"/>
      <c r="AG1188" s="48"/>
      <c r="AH1188" s="48"/>
      <c r="AI1188" s="48"/>
      <c r="AJ1188" s="48"/>
      <c r="AK1188" s="48"/>
    </row>
    <row r="1189" customFormat="false" ht="15.3" hidden="false" customHeight="false" outlineLevel="0" collapsed="false">
      <c r="A1189" s="10"/>
      <c r="B1189" s="11"/>
      <c r="C1189" s="10"/>
      <c r="D1189" s="42"/>
      <c r="E1189" s="34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4"/>
      <c r="AC1189" s="24"/>
      <c r="AD1189" s="24"/>
      <c r="AE1189" s="24"/>
      <c r="AF1189" s="24"/>
      <c r="AG1189" s="48"/>
      <c r="AH1189" s="48"/>
      <c r="AI1189" s="48"/>
      <c r="AJ1189" s="48"/>
      <c r="AK1189" s="48"/>
    </row>
    <row r="1190" customFormat="false" ht="15.3" hidden="false" customHeight="false" outlineLevel="0" collapsed="false">
      <c r="A1190" s="10"/>
      <c r="B1190" s="34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4"/>
      <c r="AC1190" s="24"/>
      <c r="AD1190" s="24"/>
      <c r="AE1190" s="24"/>
      <c r="AF1190" s="24"/>
      <c r="AG1190" s="48"/>
      <c r="AH1190" s="48"/>
      <c r="AI1190" s="48"/>
      <c r="AJ1190" s="48"/>
      <c r="AK1190" s="48"/>
    </row>
    <row r="1191" customFormat="false" ht="15.3" hidden="false" customHeight="false" outlineLevel="0" collapsed="false">
      <c r="A1191" s="10"/>
      <c r="B1191" s="11"/>
      <c r="C1191" s="10"/>
      <c r="D1191" s="12"/>
      <c r="E1191" s="34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4"/>
      <c r="AC1191" s="24"/>
      <c r="AD1191" s="24"/>
      <c r="AE1191" s="24"/>
      <c r="AF1191" s="24"/>
      <c r="AG1191" s="48"/>
      <c r="AH1191" s="48"/>
      <c r="AI1191" s="48"/>
      <c r="AJ1191" s="48"/>
      <c r="AK1191" s="48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4"/>
      <c r="AC1192" s="24"/>
      <c r="AD1192" s="24"/>
      <c r="AE1192" s="24"/>
      <c r="AF1192" s="24"/>
      <c r="AG1192" s="48"/>
      <c r="AH1192" s="48"/>
      <c r="AI1192" s="48"/>
      <c r="AJ1192" s="48"/>
      <c r="AK1192" s="48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4"/>
      <c r="AC1193" s="24"/>
      <c r="AD1193" s="24"/>
      <c r="AE1193" s="24"/>
      <c r="AF1193" s="24"/>
      <c r="AG1193" s="48"/>
      <c r="AH1193" s="48"/>
      <c r="AI1193" s="48"/>
      <c r="AJ1193" s="48"/>
      <c r="AK1193" s="48"/>
    </row>
    <row r="1194" customFormat="false" ht="15.3" hidden="false" customHeight="false" outlineLevel="0" collapsed="false">
      <c r="A1194" s="10"/>
      <c r="B1194" s="35"/>
      <c r="C1194" s="36"/>
      <c r="D1194" s="12"/>
      <c r="E1194" s="35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4"/>
      <c r="AC1194" s="24"/>
      <c r="AD1194" s="24"/>
      <c r="AE1194" s="24"/>
      <c r="AF1194" s="24"/>
      <c r="AG1194" s="48"/>
      <c r="AH1194" s="48"/>
      <c r="AI1194" s="48"/>
      <c r="AJ1194" s="48"/>
      <c r="AK1194" s="48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4"/>
      <c r="AC1195" s="24"/>
      <c r="AD1195" s="24"/>
      <c r="AE1195" s="24"/>
      <c r="AF1195" s="24"/>
      <c r="AG1195" s="48"/>
      <c r="AH1195" s="48"/>
      <c r="AI1195" s="48"/>
      <c r="AJ1195" s="48"/>
      <c r="AK1195" s="48"/>
    </row>
    <row r="1196" customFormat="false" ht="15.3" hidden="false" customHeight="false" outlineLevel="0" collapsed="false">
      <c r="A1196" s="10"/>
      <c r="B1196" s="34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4"/>
      <c r="AC1196" s="24"/>
      <c r="AD1196" s="24"/>
      <c r="AE1196" s="24"/>
      <c r="AF1196" s="24"/>
      <c r="AG1196" s="48"/>
      <c r="AH1196" s="48"/>
      <c r="AI1196" s="48"/>
      <c r="AJ1196" s="48"/>
      <c r="AK1196" s="48"/>
    </row>
    <row r="1197" customFormat="false" ht="15.3" hidden="false" customHeight="false" outlineLevel="0" collapsed="false">
      <c r="A1197" s="10"/>
      <c r="B1197" s="34"/>
      <c r="C1197" s="12"/>
      <c r="D1197" s="12"/>
      <c r="E1197" s="34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4"/>
      <c r="AC1197" s="24"/>
      <c r="AD1197" s="24"/>
      <c r="AE1197" s="24"/>
      <c r="AF1197" s="24"/>
      <c r="AG1197" s="48"/>
      <c r="AH1197" s="48"/>
      <c r="AI1197" s="48"/>
      <c r="AJ1197" s="48"/>
      <c r="AK1197" s="48"/>
    </row>
    <row r="1198" customFormat="false" ht="15.3" hidden="false" customHeight="false" outlineLevel="0" collapsed="false">
      <c r="A1198" s="10"/>
      <c r="B1198" s="34"/>
      <c r="C1198" s="12"/>
      <c r="D1198" s="12"/>
      <c r="E1198" s="34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4"/>
      <c r="AC1198" s="24"/>
      <c r="AD1198" s="24"/>
      <c r="AE1198" s="24"/>
      <c r="AF1198" s="24"/>
      <c r="AG1198" s="48"/>
      <c r="AH1198" s="48"/>
      <c r="AI1198" s="48"/>
      <c r="AJ1198" s="48"/>
      <c r="AK1198" s="48"/>
    </row>
    <row r="1199" customFormat="false" ht="15.3" hidden="false" customHeight="false" outlineLevel="0" collapsed="false">
      <c r="A1199" s="10"/>
      <c r="B1199" s="41"/>
      <c r="C1199" s="42"/>
      <c r="D1199" s="42"/>
      <c r="E1199" s="41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4"/>
      <c r="AC1199" s="24"/>
      <c r="AD1199" s="24"/>
      <c r="AE1199" s="24"/>
      <c r="AF1199" s="24"/>
      <c r="AG1199" s="48"/>
      <c r="AH1199" s="48"/>
      <c r="AI1199" s="48"/>
      <c r="AJ1199" s="48"/>
      <c r="AK1199" s="48"/>
    </row>
    <row r="1200" customFormat="false" ht="15.3" hidden="false" customHeight="false" outlineLevel="0" collapsed="false">
      <c r="A1200" s="10"/>
      <c r="B1200" s="34"/>
      <c r="C1200" s="12"/>
      <c r="D1200" s="12"/>
      <c r="E1200" s="34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4"/>
      <c r="AC1200" s="24"/>
      <c r="AD1200" s="24"/>
      <c r="AE1200" s="24"/>
      <c r="AF1200" s="24"/>
      <c r="AG1200" s="48"/>
      <c r="AH1200" s="48"/>
      <c r="AI1200" s="48"/>
      <c r="AJ1200" s="48"/>
      <c r="AK1200" s="48"/>
    </row>
    <row r="1201" customFormat="false" ht="15.3" hidden="false" customHeight="false" outlineLevel="0" collapsed="false">
      <c r="A1201" s="10"/>
      <c r="B1201" s="44"/>
      <c r="C1201" s="43"/>
      <c r="D1201" s="43"/>
      <c r="E1201" s="44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4"/>
      <c r="AC1201" s="24"/>
      <c r="AD1201" s="24"/>
      <c r="AE1201" s="24"/>
      <c r="AF1201" s="24"/>
      <c r="AG1201" s="48"/>
      <c r="AH1201" s="48"/>
      <c r="AI1201" s="48"/>
      <c r="AJ1201" s="48"/>
      <c r="AK1201" s="48"/>
    </row>
    <row r="1202" customFormat="false" ht="15.3" hidden="false" customHeight="false" outlineLevel="0" collapsed="false">
      <c r="A1202" s="10"/>
      <c r="B1202" s="34"/>
      <c r="C1202" s="12"/>
      <c r="D1202" s="12"/>
      <c r="E1202" s="34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4"/>
      <c r="AC1202" s="24"/>
      <c r="AD1202" s="24"/>
      <c r="AE1202" s="24"/>
      <c r="AF1202" s="24"/>
      <c r="AG1202" s="48"/>
      <c r="AH1202" s="48"/>
      <c r="AI1202" s="48"/>
      <c r="AJ1202" s="48"/>
      <c r="AK1202" s="48"/>
    </row>
    <row r="1203" customFormat="false" ht="15.3" hidden="false" customHeight="false" outlineLevel="0" collapsed="false">
      <c r="A1203" s="10"/>
      <c r="B1203" s="34"/>
      <c r="C1203" s="12"/>
      <c r="D1203" s="12"/>
      <c r="E1203" s="34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4"/>
      <c r="AC1203" s="24"/>
      <c r="AD1203" s="24"/>
      <c r="AE1203" s="24"/>
      <c r="AF1203" s="24"/>
      <c r="AG1203" s="48"/>
      <c r="AH1203" s="48"/>
      <c r="AI1203" s="48"/>
      <c r="AJ1203" s="48"/>
      <c r="AK1203" s="48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4"/>
      <c r="AC1204" s="24"/>
      <c r="AD1204" s="24"/>
      <c r="AE1204" s="24"/>
      <c r="AF1204" s="24"/>
      <c r="AG1204" s="48"/>
      <c r="AH1204" s="48"/>
      <c r="AI1204" s="48"/>
      <c r="AJ1204" s="48"/>
      <c r="AK1204" s="48"/>
    </row>
    <row r="1205" customFormat="false" ht="15.3" hidden="false" customHeight="false" outlineLevel="0" collapsed="false">
      <c r="A1205" s="10"/>
      <c r="B1205" s="34"/>
      <c r="C1205" s="12"/>
      <c r="D1205" s="12"/>
      <c r="E1205" s="34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4"/>
      <c r="AC1205" s="24"/>
      <c r="AD1205" s="24"/>
      <c r="AE1205" s="24"/>
      <c r="AF1205" s="24"/>
      <c r="AG1205" s="48"/>
      <c r="AH1205" s="48"/>
      <c r="AI1205" s="48"/>
      <c r="AJ1205" s="48"/>
      <c r="AK1205" s="48"/>
    </row>
    <row r="1206" customFormat="false" ht="15.3" hidden="false" customHeight="false" outlineLevel="0" collapsed="false">
      <c r="A1206" s="10"/>
      <c r="B1206" s="41"/>
      <c r="C1206" s="42"/>
      <c r="D1206" s="43"/>
      <c r="E1206" s="41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4"/>
      <c r="AC1206" s="24"/>
      <c r="AD1206" s="24"/>
      <c r="AE1206" s="24"/>
      <c r="AF1206" s="24"/>
      <c r="AG1206" s="48"/>
      <c r="AH1206" s="48"/>
      <c r="AI1206" s="48"/>
      <c r="AJ1206" s="48"/>
      <c r="AK1206" s="48"/>
    </row>
    <row r="1207" customFormat="false" ht="15.3" hidden="false" customHeight="false" outlineLevel="0" collapsed="false">
      <c r="A1207" s="10"/>
      <c r="B1207" s="34"/>
      <c r="C1207" s="12"/>
      <c r="D1207" s="12"/>
      <c r="E1207" s="34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4"/>
      <c r="AC1207" s="24"/>
      <c r="AD1207" s="24"/>
      <c r="AE1207" s="24"/>
      <c r="AF1207" s="24"/>
      <c r="AG1207" s="48"/>
      <c r="AH1207" s="48"/>
      <c r="AI1207" s="48"/>
      <c r="AJ1207" s="48"/>
      <c r="AK1207" s="48"/>
    </row>
    <row r="1208" customFormat="false" ht="15.3" hidden="false" customHeight="false" outlineLevel="0" collapsed="false">
      <c r="A1208" s="10"/>
      <c r="B1208" s="34"/>
      <c r="C1208" s="12"/>
      <c r="D1208" s="12"/>
      <c r="E1208" s="34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4"/>
      <c r="AC1208" s="24"/>
      <c r="AD1208" s="24"/>
      <c r="AE1208" s="24"/>
      <c r="AF1208" s="24"/>
      <c r="AG1208" s="48"/>
      <c r="AH1208" s="48"/>
      <c r="AI1208" s="48"/>
      <c r="AJ1208" s="48"/>
      <c r="AK1208" s="48"/>
    </row>
    <row r="1209" customFormat="false" ht="15.3" hidden="false" customHeight="false" outlineLevel="0" collapsed="false">
      <c r="A1209" s="10"/>
      <c r="B1209" s="34"/>
      <c r="C1209" s="12"/>
      <c r="D1209" s="12"/>
      <c r="E1209" s="34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4"/>
      <c r="AC1209" s="24"/>
      <c r="AD1209" s="24"/>
      <c r="AE1209" s="24"/>
      <c r="AF1209" s="24"/>
      <c r="AG1209" s="48"/>
      <c r="AH1209" s="48"/>
      <c r="AI1209" s="48"/>
      <c r="AJ1209" s="48"/>
      <c r="AK1209" s="48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4"/>
      <c r="AC1210" s="24"/>
      <c r="AD1210" s="24"/>
      <c r="AE1210" s="24"/>
      <c r="AF1210" s="24"/>
      <c r="AG1210" s="48"/>
      <c r="AH1210" s="48"/>
      <c r="AI1210" s="48"/>
      <c r="AJ1210" s="48"/>
      <c r="AK1210" s="48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4"/>
      <c r="AC1211" s="24"/>
      <c r="AD1211" s="24"/>
      <c r="AE1211" s="24"/>
      <c r="AF1211" s="24"/>
      <c r="AG1211" s="48"/>
      <c r="AH1211" s="48"/>
      <c r="AI1211" s="48"/>
      <c r="AJ1211" s="48"/>
      <c r="AK1211" s="48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4"/>
      <c r="AC1212" s="24"/>
      <c r="AD1212" s="24"/>
      <c r="AE1212" s="24"/>
      <c r="AF1212" s="24"/>
      <c r="AG1212" s="48"/>
      <c r="AH1212" s="48"/>
      <c r="AI1212" s="48"/>
      <c r="AJ1212" s="48"/>
      <c r="AK1212" s="48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4"/>
      <c r="AC1213" s="24"/>
      <c r="AD1213" s="24"/>
      <c r="AE1213" s="24"/>
      <c r="AF1213" s="24"/>
      <c r="AG1213" s="48"/>
      <c r="AH1213" s="48"/>
      <c r="AI1213" s="48"/>
      <c r="AJ1213" s="48"/>
      <c r="AK1213" s="48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4"/>
      <c r="AC1214" s="24"/>
      <c r="AD1214" s="24"/>
      <c r="AE1214" s="24"/>
      <c r="AF1214" s="24"/>
      <c r="AG1214" s="48"/>
      <c r="AH1214" s="48"/>
      <c r="AI1214" s="48"/>
      <c r="AJ1214" s="48"/>
      <c r="AK1214" s="48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4"/>
      <c r="AC1215" s="24"/>
      <c r="AD1215" s="24"/>
      <c r="AE1215" s="24"/>
      <c r="AF1215" s="24"/>
      <c r="AG1215" s="48"/>
      <c r="AH1215" s="48"/>
      <c r="AI1215" s="48"/>
      <c r="AJ1215" s="48"/>
      <c r="AK1215" s="48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4"/>
      <c r="AC1216" s="24"/>
      <c r="AD1216" s="24"/>
      <c r="AE1216" s="24"/>
      <c r="AF1216" s="24"/>
      <c r="AG1216" s="48"/>
      <c r="AH1216" s="48"/>
      <c r="AI1216" s="48"/>
      <c r="AJ1216" s="48"/>
      <c r="AK1216" s="48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4"/>
      <c r="AC1217" s="24"/>
      <c r="AD1217" s="24"/>
      <c r="AE1217" s="24"/>
      <c r="AF1217" s="24"/>
      <c r="AG1217" s="48"/>
      <c r="AH1217" s="48"/>
      <c r="AI1217" s="48"/>
      <c r="AJ1217" s="48"/>
      <c r="AK1217" s="48"/>
    </row>
    <row r="1218" customFormat="false" ht="15.3" hidden="false" customHeight="false" outlineLevel="0" collapsed="false">
      <c r="A1218" s="10"/>
      <c r="B1218" s="11"/>
      <c r="C1218" s="10"/>
      <c r="D1218" s="10"/>
      <c r="E1218" s="59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4"/>
      <c r="AC1218" s="24"/>
      <c r="AD1218" s="24"/>
      <c r="AE1218" s="24"/>
      <c r="AF1218" s="24"/>
      <c r="AG1218" s="48"/>
      <c r="AH1218" s="48"/>
      <c r="AI1218" s="48"/>
      <c r="AJ1218" s="48"/>
      <c r="AK1218" s="48"/>
    </row>
    <row r="1219" customFormat="false" ht="15.3" hidden="false" customHeight="false" outlineLevel="0" collapsed="false">
      <c r="A1219" s="10"/>
      <c r="B1219" s="11"/>
      <c r="C1219" s="10"/>
      <c r="D1219" s="10"/>
      <c r="E1219" s="35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4"/>
      <c r="AC1219" s="24"/>
      <c r="AD1219" s="24"/>
      <c r="AE1219" s="24"/>
      <c r="AF1219" s="24"/>
      <c r="AG1219" s="48"/>
      <c r="AH1219" s="48"/>
      <c r="AI1219" s="48"/>
      <c r="AJ1219" s="48"/>
      <c r="AK1219" s="48"/>
    </row>
    <row r="1220" customFormat="false" ht="15.3" hidden="false" customHeight="false" outlineLevel="0" collapsed="false">
      <c r="A1220" s="10"/>
      <c r="B1220" s="11"/>
      <c r="C1220" s="10"/>
      <c r="D1220" s="10"/>
      <c r="E1220" s="35"/>
      <c r="F1220" s="10"/>
      <c r="G1220" s="10"/>
      <c r="H1220" s="37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4"/>
      <c r="AC1220" s="24"/>
      <c r="AD1220" s="24"/>
      <c r="AE1220" s="24"/>
      <c r="AF1220" s="24"/>
      <c r="AG1220" s="48"/>
      <c r="AH1220" s="48"/>
      <c r="AI1220" s="48"/>
      <c r="AJ1220" s="48"/>
      <c r="AK1220" s="48"/>
    </row>
    <row r="1221" customFormat="false" ht="15.3" hidden="false" customHeight="false" outlineLevel="0" collapsed="false">
      <c r="A1221" s="10"/>
      <c r="B1221" s="40"/>
      <c r="C1221" s="37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4"/>
      <c r="AC1221" s="24"/>
      <c r="AD1221" s="24"/>
      <c r="AE1221" s="24"/>
      <c r="AF1221" s="24"/>
      <c r="AG1221" s="48"/>
      <c r="AH1221" s="48"/>
      <c r="AI1221" s="48"/>
      <c r="AJ1221" s="48"/>
      <c r="AK1221" s="48"/>
    </row>
    <row r="1222" customFormat="false" ht="15.3" hidden="false" customHeight="false" outlineLevel="0" collapsed="false">
      <c r="A1222" s="10"/>
      <c r="B1222" s="11"/>
      <c r="C1222" s="36"/>
      <c r="D1222" s="10"/>
      <c r="E1222" s="35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4"/>
      <c r="AC1222" s="24"/>
      <c r="AD1222" s="24"/>
      <c r="AE1222" s="24"/>
      <c r="AF1222" s="24"/>
      <c r="AG1222" s="48"/>
      <c r="AH1222" s="48"/>
      <c r="AI1222" s="48"/>
      <c r="AJ1222" s="48"/>
      <c r="AK1222" s="48"/>
    </row>
    <row r="1223" customFormat="false" ht="15.3" hidden="false" customHeight="false" outlineLevel="0" collapsed="false">
      <c r="A1223" s="10"/>
      <c r="B1223" s="11"/>
      <c r="C1223" s="10"/>
      <c r="D1223" s="10"/>
      <c r="E1223" s="34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4"/>
      <c r="AC1223" s="24"/>
      <c r="AD1223" s="24"/>
      <c r="AE1223" s="24"/>
      <c r="AF1223" s="24"/>
      <c r="AG1223" s="48"/>
      <c r="AH1223" s="48"/>
      <c r="AI1223" s="48"/>
      <c r="AJ1223" s="48"/>
      <c r="AK1223" s="48"/>
    </row>
    <row r="1224" customFormat="false" ht="15.3" hidden="false" customHeight="false" outlineLevel="0" collapsed="false">
      <c r="A1224" s="10"/>
      <c r="B1224" s="35"/>
      <c r="C1224" s="36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4"/>
      <c r="AC1224" s="24"/>
      <c r="AD1224" s="24"/>
      <c r="AE1224" s="24"/>
      <c r="AF1224" s="24"/>
      <c r="AG1224" s="48"/>
      <c r="AH1224" s="48"/>
      <c r="AI1224" s="48"/>
      <c r="AJ1224" s="48"/>
      <c r="AK1224" s="48"/>
    </row>
    <row r="1225" customFormat="false" ht="15.3" hidden="false" customHeight="false" outlineLevel="0" collapsed="false">
      <c r="A1225" s="10"/>
      <c r="B1225" s="41"/>
      <c r="C1225" s="42"/>
      <c r="D1225" s="42"/>
      <c r="E1225" s="41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4"/>
      <c r="AC1225" s="24"/>
      <c r="AD1225" s="24"/>
      <c r="AE1225" s="24"/>
      <c r="AF1225" s="24"/>
      <c r="AG1225" s="48"/>
      <c r="AH1225" s="48"/>
      <c r="AI1225" s="48"/>
      <c r="AJ1225" s="48"/>
      <c r="AK1225" s="48"/>
    </row>
    <row r="1226" customFormat="false" ht="15.3" hidden="false" customHeight="false" outlineLevel="0" collapsed="false">
      <c r="A1226" s="10"/>
      <c r="B1226" s="35"/>
      <c r="C1226" s="36"/>
      <c r="D1226" s="10"/>
      <c r="E1226" s="35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4"/>
      <c r="AC1226" s="24"/>
      <c r="AD1226" s="24"/>
      <c r="AE1226" s="24"/>
      <c r="AF1226" s="24"/>
      <c r="AG1226" s="48"/>
      <c r="AH1226" s="48"/>
      <c r="AI1226" s="48"/>
      <c r="AJ1226" s="48"/>
      <c r="AK1226" s="48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37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4"/>
      <c r="AC1227" s="24"/>
      <c r="AD1227" s="24"/>
      <c r="AE1227" s="24"/>
      <c r="AF1227" s="24"/>
      <c r="AG1227" s="48"/>
      <c r="AH1227" s="48"/>
      <c r="AI1227" s="48"/>
      <c r="AJ1227" s="48"/>
      <c r="AK1227" s="48"/>
    </row>
    <row r="1228" customFormat="false" ht="15.3" hidden="false" customHeight="false" outlineLevel="0" collapsed="false">
      <c r="A1228" s="10"/>
      <c r="B1228" s="34"/>
      <c r="C1228" s="12"/>
      <c r="D1228" s="12"/>
      <c r="E1228" s="34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4"/>
      <c r="AC1228" s="24"/>
      <c r="AD1228" s="24"/>
      <c r="AE1228" s="24"/>
      <c r="AF1228" s="24"/>
      <c r="AG1228" s="48"/>
      <c r="AH1228" s="48"/>
      <c r="AI1228" s="48"/>
      <c r="AJ1228" s="48"/>
      <c r="AK1228" s="48"/>
    </row>
    <row r="1229" customFormat="false" ht="15.3" hidden="false" customHeight="false" outlineLevel="0" collapsed="false">
      <c r="A1229" s="10"/>
      <c r="B1229" s="34"/>
      <c r="C1229" s="12"/>
      <c r="D1229" s="12"/>
      <c r="E1229" s="34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4"/>
      <c r="AC1229" s="24"/>
      <c r="AD1229" s="24"/>
      <c r="AE1229" s="24"/>
      <c r="AF1229" s="24"/>
      <c r="AG1229" s="48"/>
      <c r="AH1229" s="48"/>
      <c r="AI1229" s="48"/>
      <c r="AJ1229" s="48"/>
      <c r="AK1229" s="48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4"/>
      <c r="AC1230" s="24"/>
      <c r="AD1230" s="24"/>
      <c r="AE1230" s="24"/>
      <c r="AF1230" s="24"/>
      <c r="AG1230" s="48"/>
      <c r="AH1230" s="48"/>
      <c r="AI1230" s="48"/>
      <c r="AJ1230" s="48"/>
      <c r="AK1230" s="48"/>
    </row>
    <row r="1231" customFormat="false" ht="15.3" hidden="false" customHeight="false" outlineLevel="0" collapsed="false">
      <c r="A1231" s="10"/>
      <c r="B1231" s="40"/>
      <c r="C1231" s="37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4"/>
      <c r="AC1231" s="24"/>
      <c r="AD1231" s="24"/>
      <c r="AE1231" s="24"/>
      <c r="AF1231" s="24"/>
      <c r="AG1231" s="48"/>
      <c r="AH1231" s="48"/>
      <c r="AI1231" s="48"/>
      <c r="AJ1231" s="48"/>
      <c r="AK1231" s="48"/>
    </row>
    <row r="1232" customFormat="false" ht="15.3" hidden="false" customHeight="false" outlineLevel="0" collapsed="false">
      <c r="A1232" s="10"/>
      <c r="B1232" s="40"/>
      <c r="C1232" s="37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4"/>
      <c r="AC1232" s="24"/>
      <c r="AD1232" s="24"/>
      <c r="AE1232" s="24"/>
      <c r="AF1232" s="24"/>
      <c r="AG1232" s="48"/>
      <c r="AH1232" s="48"/>
      <c r="AI1232" s="48"/>
      <c r="AJ1232" s="48"/>
      <c r="AK1232" s="48"/>
    </row>
    <row r="1233" customFormat="false" ht="15.3" hidden="false" customHeight="false" outlineLevel="0" collapsed="false">
      <c r="A1233" s="10"/>
      <c r="B1233" s="40"/>
      <c r="C1233" s="37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4"/>
      <c r="AC1233" s="24"/>
      <c r="AD1233" s="24"/>
      <c r="AE1233" s="24"/>
      <c r="AF1233" s="24"/>
      <c r="AG1233" s="48"/>
      <c r="AH1233" s="48"/>
      <c r="AI1233" s="48"/>
      <c r="AJ1233" s="48"/>
      <c r="AK1233" s="48"/>
    </row>
    <row r="1234" customFormat="false" ht="15.3" hidden="false" customHeight="false" outlineLevel="0" collapsed="false">
      <c r="A1234" s="10"/>
      <c r="B1234" s="11"/>
      <c r="C1234" s="10"/>
      <c r="D1234" s="12"/>
      <c r="E1234" s="34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4"/>
      <c r="AC1234" s="24"/>
      <c r="AD1234" s="24"/>
      <c r="AE1234" s="24"/>
      <c r="AF1234" s="24"/>
      <c r="AG1234" s="48"/>
      <c r="AH1234" s="48"/>
      <c r="AI1234" s="48"/>
      <c r="AJ1234" s="48"/>
      <c r="AK1234" s="48"/>
    </row>
    <row r="1235" customFormat="false" ht="15" hidden="false" customHeight="true" outlineLevel="0" collapsed="false">
      <c r="A1235" s="10"/>
      <c r="B1235" s="11"/>
      <c r="C1235" s="10"/>
      <c r="D1235" s="10"/>
      <c r="E1235" s="35"/>
      <c r="F1235" s="10"/>
      <c r="G1235" s="10"/>
      <c r="H1235" s="37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4"/>
      <c r="AC1235" s="24"/>
      <c r="AD1235" s="24"/>
      <c r="AE1235" s="24"/>
      <c r="AF1235" s="24"/>
      <c r="AG1235" s="48"/>
      <c r="AH1235" s="48"/>
      <c r="AI1235" s="48"/>
      <c r="AJ1235" s="48"/>
      <c r="AK1235" s="48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4"/>
      <c r="AC1236" s="24"/>
      <c r="AD1236" s="24"/>
      <c r="AE1236" s="24"/>
      <c r="AF1236" s="24"/>
      <c r="AG1236" s="48"/>
      <c r="AH1236" s="48"/>
      <c r="AI1236" s="48"/>
      <c r="AJ1236" s="48"/>
      <c r="AK1236" s="48"/>
    </row>
    <row r="1237" customFormat="false" ht="15" hidden="false" customHeight="true" outlineLevel="0" collapsed="false">
      <c r="A1237" s="10"/>
      <c r="B1237" s="11"/>
      <c r="C1237" s="10"/>
      <c r="D1237" s="10"/>
      <c r="E1237" s="34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4"/>
      <c r="AC1237" s="24"/>
      <c r="AD1237" s="24"/>
      <c r="AE1237" s="24"/>
      <c r="AF1237" s="24"/>
      <c r="AG1237" s="48"/>
      <c r="AH1237" s="48"/>
      <c r="AI1237" s="48"/>
      <c r="AJ1237" s="48"/>
      <c r="AK1237" s="48"/>
    </row>
    <row r="1238" customFormat="false" ht="15" hidden="false" customHeight="true" outlineLevel="0" collapsed="false">
      <c r="A1238" s="10"/>
      <c r="B1238" s="41"/>
      <c r="C1238" s="42"/>
      <c r="D1238" s="42"/>
      <c r="E1238" s="41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4"/>
      <c r="AC1238" s="24"/>
      <c r="AD1238" s="24"/>
      <c r="AE1238" s="24"/>
      <c r="AF1238" s="24"/>
      <c r="AG1238" s="48"/>
      <c r="AH1238" s="48"/>
      <c r="AI1238" s="48"/>
      <c r="AJ1238" s="48"/>
      <c r="AK1238" s="48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4"/>
      <c r="AC1239" s="24"/>
      <c r="AD1239" s="24"/>
      <c r="AE1239" s="24"/>
      <c r="AF1239" s="24"/>
      <c r="AG1239" s="48"/>
      <c r="AH1239" s="48"/>
      <c r="AI1239" s="48"/>
      <c r="AJ1239" s="48"/>
      <c r="AK1239" s="48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4"/>
      <c r="AC1240" s="24"/>
      <c r="AD1240" s="24"/>
      <c r="AE1240" s="24"/>
      <c r="AF1240" s="24"/>
      <c r="AG1240" s="48"/>
      <c r="AH1240" s="48"/>
      <c r="AI1240" s="48"/>
      <c r="AJ1240" s="48"/>
      <c r="AK1240" s="48"/>
    </row>
    <row r="1241" customFormat="false" ht="15" hidden="false" customHeight="true" outlineLevel="0" collapsed="false">
      <c r="A1241" s="10"/>
      <c r="B1241" s="41"/>
      <c r="C1241" s="42"/>
      <c r="D1241" s="42"/>
      <c r="E1241" s="41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4"/>
      <c r="AC1241" s="24"/>
      <c r="AD1241" s="24"/>
      <c r="AE1241" s="24"/>
      <c r="AF1241" s="24"/>
      <c r="AG1241" s="48"/>
      <c r="AH1241" s="48"/>
      <c r="AI1241" s="48"/>
      <c r="AJ1241" s="48"/>
      <c r="AK1241" s="48"/>
    </row>
    <row r="1242" customFormat="false" ht="15" hidden="false" customHeight="true" outlineLevel="0" collapsed="false">
      <c r="A1242" s="10"/>
      <c r="B1242" s="40"/>
      <c r="C1242" s="37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4"/>
      <c r="AC1242" s="24"/>
      <c r="AD1242" s="24"/>
      <c r="AE1242" s="24"/>
      <c r="AF1242" s="24"/>
      <c r="AG1242" s="48"/>
      <c r="AH1242" s="48"/>
      <c r="AI1242" s="48"/>
      <c r="AJ1242" s="48"/>
      <c r="AK1242" s="48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4"/>
      <c r="AC1243" s="24"/>
      <c r="AD1243" s="24"/>
      <c r="AE1243" s="24"/>
      <c r="AF1243" s="24"/>
      <c r="AG1243" s="48"/>
      <c r="AH1243" s="48"/>
      <c r="AI1243" s="48"/>
      <c r="AJ1243" s="48"/>
      <c r="AK1243" s="48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37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4"/>
      <c r="AC1244" s="24"/>
      <c r="AD1244" s="24"/>
      <c r="AE1244" s="24"/>
      <c r="AF1244" s="24"/>
      <c r="AG1244" s="48"/>
      <c r="AH1244" s="48"/>
      <c r="AI1244" s="48"/>
      <c r="AJ1244" s="48"/>
      <c r="AK1244" s="48"/>
    </row>
    <row r="1245" customFormat="false" ht="15" hidden="false" customHeight="true" outlineLevel="0" collapsed="false">
      <c r="A1245" s="10"/>
      <c r="B1245" s="35"/>
      <c r="C1245" s="36"/>
      <c r="D1245" s="10"/>
      <c r="E1245" s="35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4"/>
      <c r="AC1245" s="24"/>
      <c r="AD1245" s="24"/>
      <c r="AE1245" s="24"/>
      <c r="AF1245" s="24"/>
      <c r="AG1245" s="48"/>
      <c r="AH1245" s="48"/>
      <c r="AI1245" s="48"/>
      <c r="AJ1245" s="48"/>
      <c r="AK1245" s="48"/>
    </row>
    <row r="1246" customFormat="false" ht="15" hidden="false" customHeight="true" outlineLevel="0" collapsed="false">
      <c r="A1246" s="10"/>
      <c r="B1246" s="34"/>
      <c r="C1246" s="12"/>
      <c r="D1246" s="12"/>
      <c r="E1246" s="34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4"/>
      <c r="AC1246" s="24"/>
      <c r="AD1246" s="24"/>
      <c r="AE1246" s="24"/>
      <c r="AF1246" s="24"/>
      <c r="AG1246" s="48"/>
      <c r="AH1246" s="48"/>
      <c r="AI1246" s="48"/>
      <c r="AJ1246" s="48"/>
      <c r="AK1246" s="48"/>
    </row>
    <row r="1247" customFormat="false" ht="15" hidden="false" customHeight="true" outlineLevel="0" collapsed="false">
      <c r="A1247" s="10"/>
      <c r="B1247" s="34"/>
      <c r="C1247" s="12"/>
      <c r="D1247" s="12"/>
      <c r="E1247" s="34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4"/>
      <c r="AC1247" s="24"/>
      <c r="AD1247" s="24"/>
      <c r="AE1247" s="24"/>
      <c r="AF1247" s="24"/>
      <c r="AG1247" s="48"/>
      <c r="AH1247" s="48"/>
      <c r="AI1247" s="48"/>
      <c r="AJ1247" s="48"/>
      <c r="AK1247" s="48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4"/>
      <c r="AC1248" s="24"/>
      <c r="AD1248" s="24"/>
      <c r="AE1248" s="24"/>
      <c r="AF1248" s="24"/>
      <c r="AG1248" s="48"/>
      <c r="AH1248" s="48"/>
      <c r="AI1248" s="48"/>
      <c r="AJ1248" s="48"/>
      <c r="AK1248" s="48"/>
    </row>
    <row r="1249" customFormat="false" ht="15" hidden="false" customHeight="true" outlineLevel="0" collapsed="false">
      <c r="A1249" s="10"/>
      <c r="B1249" s="34"/>
      <c r="C1249" s="12"/>
      <c r="D1249" s="12"/>
      <c r="E1249" s="34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4"/>
      <c r="AC1249" s="24"/>
      <c r="AD1249" s="24"/>
      <c r="AE1249" s="24"/>
      <c r="AF1249" s="24"/>
      <c r="AG1249" s="48"/>
      <c r="AH1249" s="48"/>
      <c r="AI1249" s="48"/>
      <c r="AJ1249" s="48"/>
      <c r="AK1249" s="48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4"/>
      <c r="AC1250" s="24"/>
      <c r="AD1250" s="24"/>
      <c r="AE1250" s="24"/>
      <c r="AF1250" s="24"/>
      <c r="AG1250" s="48"/>
      <c r="AH1250" s="48"/>
      <c r="AI1250" s="48"/>
      <c r="AJ1250" s="48"/>
      <c r="AK1250" s="48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4"/>
      <c r="AC1251" s="24"/>
      <c r="AD1251" s="24"/>
      <c r="AE1251" s="24"/>
      <c r="AF1251" s="24"/>
      <c r="AG1251" s="48"/>
      <c r="AH1251" s="48"/>
      <c r="AI1251" s="48"/>
      <c r="AJ1251" s="48"/>
      <c r="AK1251" s="48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4"/>
      <c r="AC1252" s="24"/>
      <c r="AD1252" s="24"/>
      <c r="AE1252" s="24"/>
      <c r="AF1252" s="24"/>
      <c r="AG1252" s="48"/>
      <c r="AH1252" s="48"/>
      <c r="AI1252" s="48"/>
      <c r="AJ1252" s="48"/>
      <c r="AK1252" s="48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37"/>
      <c r="J1253" s="10"/>
      <c r="K1253" s="10"/>
      <c r="L1253" s="37"/>
      <c r="M1253" s="10"/>
      <c r="N1253" s="10"/>
      <c r="O1253" s="10"/>
      <c r="P1253" s="37"/>
      <c r="Q1253" s="10"/>
      <c r="R1253" s="10"/>
      <c r="S1253" s="37"/>
      <c r="T1253" s="10"/>
      <c r="U1253" s="37"/>
      <c r="V1253" s="37"/>
      <c r="W1253" s="37"/>
      <c r="X1253" s="10"/>
      <c r="Y1253" s="10"/>
      <c r="Z1253" s="10"/>
      <c r="AA1253" s="14"/>
      <c r="AB1253" s="24"/>
      <c r="AC1253" s="24"/>
      <c r="AD1253" s="24"/>
      <c r="AE1253" s="24"/>
      <c r="AF1253" s="24"/>
      <c r="AG1253" s="48"/>
      <c r="AH1253" s="48"/>
      <c r="AI1253" s="48"/>
      <c r="AJ1253" s="48"/>
      <c r="AK1253" s="48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37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4"/>
      <c r="AC1254" s="24"/>
      <c r="AD1254" s="24"/>
      <c r="AE1254" s="24"/>
      <c r="AF1254" s="24"/>
      <c r="AG1254" s="48"/>
      <c r="AH1254" s="48"/>
      <c r="AI1254" s="48"/>
      <c r="AJ1254" s="48"/>
      <c r="AK1254" s="48"/>
    </row>
    <row r="1255" customFormat="false" ht="15" hidden="false" customHeight="true" outlineLevel="0" collapsed="false">
      <c r="A1255" s="10"/>
      <c r="B1255" s="40"/>
      <c r="C1255" s="37"/>
      <c r="D1255" s="10"/>
      <c r="E1255" s="11"/>
      <c r="F1255" s="10"/>
      <c r="G1255" s="10"/>
      <c r="H1255" s="10"/>
      <c r="I1255" s="37"/>
      <c r="J1255" s="10"/>
      <c r="K1255" s="10"/>
      <c r="L1255" s="10"/>
      <c r="M1255" s="10"/>
      <c r="N1255" s="10"/>
      <c r="P1255" s="10"/>
      <c r="Q1255" s="10"/>
      <c r="R1255" s="10"/>
      <c r="S1255" s="37"/>
      <c r="T1255" s="10"/>
      <c r="U1255" s="37"/>
      <c r="V1255" s="37"/>
      <c r="W1255" s="37"/>
      <c r="X1255" s="10"/>
      <c r="Y1255" s="10"/>
      <c r="Z1255" s="10"/>
      <c r="AA1255" s="14"/>
      <c r="AB1255" s="24"/>
      <c r="AC1255" s="24"/>
      <c r="AD1255" s="24"/>
      <c r="AE1255" s="24"/>
      <c r="AF1255" s="24"/>
      <c r="AG1255" s="48"/>
      <c r="AH1255" s="48"/>
      <c r="AI1255" s="48"/>
      <c r="AJ1255" s="48"/>
      <c r="AK1255" s="48"/>
    </row>
    <row r="1256" customFormat="false" ht="15" hidden="false" customHeight="true" outlineLevel="0" collapsed="false">
      <c r="A1256" s="10"/>
      <c r="B1256" s="34"/>
      <c r="C1256" s="12"/>
      <c r="D1256" s="12"/>
      <c r="E1256" s="34"/>
      <c r="F1256" s="10"/>
      <c r="G1256" s="10"/>
      <c r="H1256" s="10"/>
      <c r="I1256" s="37"/>
      <c r="J1256" s="10"/>
      <c r="K1256" s="10"/>
      <c r="L1256" s="37"/>
      <c r="M1256" s="10"/>
      <c r="N1256" s="10"/>
      <c r="O1256" s="10"/>
      <c r="P1256" s="37"/>
      <c r="Q1256" s="10"/>
      <c r="R1256" s="10"/>
      <c r="S1256" s="37"/>
      <c r="T1256" s="10"/>
      <c r="U1256" s="37"/>
      <c r="V1256" s="37"/>
      <c r="W1256" s="37"/>
      <c r="X1256" s="10"/>
      <c r="Y1256" s="10"/>
      <c r="Z1256" s="10"/>
      <c r="AA1256" s="14"/>
      <c r="AB1256" s="24"/>
      <c r="AC1256" s="24"/>
      <c r="AD1256" s="24"/>
      <c r="AE1256" s="24"/>
      <c r="AF1256" s="24"/>
      <c r="AG1256" s="48"/>
      <c r="AH1256" s="48"/>
      <c r="AI1256" s="48"/>
      <c r="AJ1256" s="48"/>
      <c r="AK1256" s="48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37"/>
      <c r="I1257" s="10"/>
      <c r="J1257" s="10"/>
      <c r="K1257" s="10"/>
      <c r="L1257" s="37"/>
      <c r="M1257" s="10"/>
      <c r="N1257" s="10"/>
      <c r="O1257" s="10"/>
      <c r="P1257" s="37"/>
      <c r="Q1257" s="10"/>
      <c r="R1257" s="10"/>
      <c r="S1257" s="37"/>
      <c r="T1257" s="10"/>
      <c r="U1257" s="37"/>
      <c r="V1257" s="37"/>
      <c r="W1257" s="37"/>
      <c r="X1257" s="10"/>
      <c r="Y1257" s="10"/>
      <c r="Z1257" s="10"/>
      <c r="AA1257" s="14"/>
      <c r="AB1257" s="24"/>
      <c r="AC1257" s="24"/>
      <c r="AD1257" s="24"/>
      <c r="AE1257" s="24"/>
      <c r="AF1257" s="24"/>
      <c r="AG1257" s="48"/>
      <c r="AH1257" s="48"/>
      <c r="AI1257" s="48"/>
      <c r="AJ1257" s="48"/>
      <c r="AK1257" s="48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37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4"/>
      <c r="AC1258" s="24"/>
      <c r="AD1258" s="24"/>
      <c r="AE1258" s="24"/>
      <c r="AF1258" s="24"/>
      <c r="AG1258" s="48"/>
      <c r="AH1258" s="48"/>
      <c r="AI1258" s="48"/>
      <c r="AJ1258" s="48"/>
      <c r="AK1258" s="48"/>
    </row>
    <row r="1259" customFormat="false" ht="15" hidden="false" customHeight="true" outlineLevel="0" collapsed="false">
      <c r="A1259" s="10"/>
      <c r="B1259" s="41"/>
      <c r="C1259" s="42"/>
      <c r="D1259" s="42"/>
      <c r="E1259" s="41"/>
      <c r="F1259" s="10"/>
      <c r="G1259" s="10"/>
      <c r="H1259" s="37"/>
      <c r="I1259" s="10"/>
      <c r="J1259" s="10"/>
      <c r="K1259" s="10"/>
      <c r="L1259" s="37"/>
      <c r="M1259" s="10"/>
      <c r="N1259" s="10"/>
      <c r="O1259" s="10"/>
      <c r="P1259" s="37"/>
      <c r="Q1259" s="10"/>
      <c r="R1259" s="10"/>
      <c r="S1259" s="37"/>
      <c r="T1259" s="10"/>
      <c r="U1259" s="37"/>
      <c r="V1259" s="37"/>
      <c r="W1259" s="37"/>
      <c r="X1259" s="10"/>
      <c r="Y1259" s="10"/>
      <c r="Z1259" s="10"/>
      <c r="AA1259" s="14"/>
      <c r="AB1259" s="24"/>
      <c r="AC1259" s="24"/>
      <c r="AD1259" s="24"/>
      <c r="AE1259" s="24"/>
      <c r="AF1259" s="24"/>
      <c r="AG1259" s="48"/>
      <c r="AH1259" s="48"/>
      <c r="AI1259" s="48"/>
      <c r="AJ1259" s="48"/>
      <c r="AK1259" s="48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37"/>
      <c r="J1260" s="10"/>
      <c r="K1260" s="10"/>
      <c r="L1260" s="37"/>
      <c r="M1260" s="10"/>
      <c r="N1260" s="10"/>
      <c r="O1260" s="10"/>
      <c r="P1260" s="37"/>
      <c r="Q1260" s="10"/>
      <c r="R1260" s="10"/>
      <c r="S1260" s="37"/>
      <c r="T1260" s="10"/>
      <c r="U1260" s="37"/>
      <c r="V1260" s="37"/>
      <c r="W1260" s="37"/>
      <c r="X1260" s="10"/>
      <c r="Y1260" s="10"/>
      <c r="Z1260" s="10"/>
      <c r="AA1260" s="14"/>
      <c r="AB1260" s="24"/>
      <c r="AC1260" s="24"/>
      <c r="AD1260" s="24"/>
      <c r="AE1260" s="24"/>
      <c r="AF1260" s="24"/>
      <c r="AG1260" s="48"/>
      <c r="AH1260" s="48"/>
      <c r="AI1260" s="48"/>
      <c r="AJ1260" s="48"/>
      <c r="AK1260" s="48"/>
    </row>
    <row r="1261" customFormat="false" ht="15" hidden="false" customHeight="true" outlineLevel="0" collapsed="false">
      <c r="A1261" s="10"/>
      <c r="B1261" s="40"/>
      <c r="C1261" s="37"/>
      <c r="D1261" s="10"/>
      <c r="E1261" s="11"/>
      <c r="F1261" s="10"/>
      <c r="G1261" s="10"/>
      <c r="H1261" s="10"/>
      <c r="I1261" s="37"/>
      <c r="J1261" s="10"/>
      <c r="K1261" s="10"/>
      <c r="L1261" s="10"/>
      <c r="M1261" s="10"/>
      <c r="N1261" s="10"/>
      <c r="P1261" s="10"/>
      <c r="Q1261" s="10"/>
      <c r="R1261" s="10"/>
      <c r="S1261" s="37"/>
      <c r="T1261" s="10"/>
      <c r="U1261" s="37"/>
      <c r="V1261" s="37"/>
      <c r="W1261" s="37"/>
      <c r="X1261" s="10"/>
      <c r="Y1261" s="10"/>
      <c r="Z1261" s="10"/>
      <c r="AA1261" s="14"/>
      <c r="AB1261" s="24"/>
      <c r="AC1261" s="24"/>
      <c r="AD1261" s="24"/>
      <c r="AE1261" s="24"/>
      <c r="AF1261" s="24"/>
      <c r="AG1261" s="48"/>
      <c r="AH1261" s="48"/>
      <c r="AI1261" s="48"/>
      <c r="AJ1261" s="48"/>
      <c r="AK1261" s="48"/>
    </row>
    <row r="1262" customFormat="false" ht="15" hidden="false" customHeight="true" outlineLevel="0" collapsed="false">
      <c r="A1262" s="10"/>
      <c r="B1262" s="34"/>
      <c r="C1262" s="12"/>
      <c r="D1262" s="12"/>
      <c r="E1262" s="34"/>
      <c r="F1262" s="10"/>
      <c r="G1262" s="10"/>
      <c r="H1262" s="10"/>
      <c r="I1262" s="37"/>
      <c r="J1262" s="10"/>
      <c r="K1262" s="10"/>
      <c r="L1262" s="37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4"/>
      <c r="AC1262" s="24"/>
      <c r="AD1262" s="24"/>
      <c r="AE1262" s="24"/>
      <c r="AF1262" s="24"/>
      <c r="AG1262" s="48"/>
      <c r="AH1262" s="48"/>
      <c r="AI1262" s="48"/>
      <c r="AJ1262" s="48"/>
      <c r="AK1262" s="48"/>
    </row>
    <row r="1263" customFormat="false" ht="15" hidden="false" customHeight="true" outlineLevel="0" collapsed="false">
      <c r="A1263" s="10"/>
      <c r="B1263" s="11"/>
      <c r="C1263" s="36"/>
      <c r="D1263" s="36"/>
      <c r="E1263" s="35"/>
      <c r="F1263" s="10"/>
      <c r="G1263" s="10"/>
      <c r="H1263" s="37"/>
      <c r="I1263" s="10"/>
      <c r="J1263" s="10"/>
      <c r="K1263" s="10"/>
      <c r="L1263" s="37"/>
      <c r="M1263" s="10"/>
      <c r="N1263" s="10"/>
      <c r="O1263" s="10"/>
      <c r="P1263" s="37"/>
      <c r="Q1263" s="10"/>
      <c r="R1263" s="10"/>
      <c r="S1263" s="37"/>
      <c r="T1263" s="10"/>
      <c r="U1263" s="37"/>
      <c r="V1263" s="37"/>
      <c r="W1263" s="37"/>
      <c r="X1263" s="10"/>
      <c r="Y1263" s="10"/>
      <c r="Z1263" s="10"/>
      <c r="AA1263" s="14"/>
      <c r="AB1263" s="24"/>
      <c r="AC1263" s="24"/>
      <c r="AD1263" s="24"/>
      <c r="AE1263" s="24"/>
      <c r="AF1263" s="24"/>
      <c r="AG1263" s="48"/>
      <c r="AH1263" s="48"/>
      <c r="AI1263" s="48"/>
      <c r="AJ1263" s="48"/>
      <c r="AK1263" s="48"/>
    </row>
    <row r="1264" customFormat="false" ht="15" hidden="false" customHeight="true" outlineLevel="0" collapsed="false">
      <c r="A1264" s="10"/>
      <c r="B1264" s="34"/>
      <c r="C1264" s="12"/>
      <c r="D1264" s="12"/>
      <c r="E1264" s="34"/>
      <c r="F1264" s="10"/>
      <c r="G1264" s="10"/>
      <c r="H1264" s="10"/>
      <c r="I1264" s="37"/>
      <c r="J1264" s="10"/>
      <c r="K1264" s="10"/>
      <c r="L1264" s="37"/>
      <c r="M1264" s="10"/>
      <c r="N1264" s="10"/>
      <c r="O1264" s="10"/>
      <c r="P1264" s="37"/>
      <c r="Q1264" s="10"/>
      <c r="R1264" s="10"/>
      <c r="S1264" s="37"/>
      <c r="T1264" s="10"/>
      <c r="U1264" s="37"/>
      <c r="V1264" s="37"/>
      <c r="W1264" s="37"/>
      <c r="X1264" s="10"/>
      <c r="Y1264" s="10"/>
      <c r="Z1264" s="10"/>
      <c r="AA1264" s="14"/>
      <c r="AB1264" s="24"/>
      <c r="AC1264" s="24"/>
      <c r="AD1264" s="24"/>
      <c r="AE1264" s="24"/>
      <c r="AF1264" s="24"/>
      <c r="AG1264" s="48"/>
      <c r="AH1264" s="48"/>
      <c r="AI1264" s="48"/>
      <c r="AJ1264" s="48"/>
      <c r="AK1264" s="48"/>
    </row>
    <row r="1265" customFormat="false" ht="15" hidden="false" customHeight="true" outlineLevel="0" collapsed="false">
      <c r="A1265" s="10"/>
      <c r="B1265" s="34"/>
      <c r="C1265" s="12"/>
      <c r="D1265" s="12"/>
      <c r="E1265" s="34"/>
      <c r="F1265" s="10"/>
      <c r="G1265" s="10"/>
      <c r="H1265" s="10"/>
      <c r="I1265" s="37"/>
      <c r="J1265" s="10"/>
      <c r="K1265" s="10"/>
      <c r="L1265" s="37"/>
      <c r="M1265" s="10"/>
      <c r="N1265" s="10"/>
      <c r="O1265" s="10"/>
      <c r="P1265" s="37"/>
      <c r="Q1265" s="10"/>
      <c r="R1265" s="10"/>
      <c r="S1265" s="37"/>
      <c r="T1265" s="10"/>
      <c r="U1265" s="37"/>
      <c r="V1265" s="37"/>
      <c r="W1265" s="37"/>
      <c r="X1265" s="10"/>
      <c r="Y1265" s="10"/>
      <c r="Z1265" s="10"/>
      <c r="AA1265" s="14"/>
      <c r="AB1265" s="24"/>
      <c r="AC1265" s="24"/>
      <c r="AD1265" s="24"/>
      <c r="AE1265" s="24"/>
      <c r="AF1265" s="24"/>
      <c r="AG1265" s="48"/>
      <c r="AH1265" s="48"/>
      <c r="AI1265" s="48"/>
      <c r="AJ1265" s="48"/>
      <c r="AK1265" s="48"/>
    </row>
    <row r="1266" customFormat="false" ht="15" hidden="false" customHeight="true" outlineLevel="0" collapsed="false">
      <c r="A1266" s="10"/>
      <c r="B1266" s="11"/>
      <c r="C1266" s="12"/>
      <c r="D1266" s="12"/>
      <c r="E1266" s="34"/>
      <c r="F1266" s="10"/>
      <c r="G1266" s="10"/>
      <c r="H1266" s="10"/>
      <c r="I1266" s="37"/>
      <c r="J1266" s="10"/>
      <c r="K1266" s="10"/>
      <c r="L1266" s="37"/>
      <c r="M1266" s="10"/>
      <c r="N1266" s="10"/>
      <c r="O1266" s="10"/>
      <c r="P1266" s="37"/>
      <c r="Q1266" s="10"/>
      <c r="R1266" s="10"/>
      <c r="S1266" s="37"/>
      <c r="T1266" s="10"/>
      <c r="U1266" s="37"/>
      <c r="V1266" s="37"/>
      <c r="W1266" s="37"/>
      <c r="X1266" s="10"/>
      <c r="Y1266" s="10"/>
      <c r="Z1266" s="10"/>
      <c r="AA1266" s="14"/>
      <c r="AB1266" s="24"/>
      <c r="AC1266" s="24"/>
      <c r="AD1266" s="24"/>
      <c r="AE1266" s="24"/>
      <c r="AF1266" s="24"/>
      <c r="AG1266" s="48"/>
      <c r="AH1266" s="48"/>
      <c r="AI1266" s="48"/>
      <c r="AJ1266" s="48"/>
      <c r="AK1266" s="48"/>
    </row>
    <row r="1267" customFormat="false" ht="15" hidden="false" customHeight="true" outlineLevel="0" collapsed="false">
      <c r="A1267" s="10"/>
      <c r="B1267" s="40"/>
      <c r="C1267" s="37"/>
      <c r="D1267" s="10"/>
      <c r="E1267" s="11"/>
      <c r="F1267" s="10"/>
      <c r="G1267" s="10"/>
      <c r="H1267" s="10"/>
      <c r="I1267" s="37"/>
      <c r="J1267" s="10"/>
      <c r="K1267" s="10"/>
      <c r="L1267" s="10"/>
      <c r="M1267" s="10"/>
      <c r="N1267" s="10"/>
      <c r="P1267" s="10"/>
      <c r="Q1267" s="10"/>
      <c r="R1267" s="10"/>
      <c r="S1267" s="37"/>
      <c r="T1267" s="10"/>
      <c r="U1267" s="37"/>
      <c r="V1267" s="37"/>
      <c r="W1267" s="37"/>
      <c r="X1267" s="10"/>
      <c r="Y1267" s="10"/>
      <c r="Z1267" s="10"/>
      <c r="AA1267" s="14"/>
      <c r="AB1267" s="24"/>
      <c r="AC1267" s="24"/>
      <c r="AD1267" s="24"/>
      <c r="AE1267" s="24"/>
      <c r="AF1267" s="24"/>
      <c r="AG1267" s="48"/>
      <c r="AH1267" s="48"/>
      <c r="AI1267" s="48"/>
      <c r="AJ1267" s="48"/>
      <c r="AK1267" s="48"/>
    </row>
    <row r="1268" customFormat="false" ht="15.3" hidden="false" customHeight="false" outlineLevel="0" collapsed="false">
      <c r="A1268" s="10"/>
      <c r="B1268" s="34"/>
      <c r="C1268" s="12"/>
      <c r="D1268" s="12"/>
      <c r="E1268" s="34"/>
      <c r="F1268" s="10"/>
      <c r="G1268" s="10"/>
      <c r="H1268" s="10"/>
      <c r="I1268" s="37"/>
      <c r="J1268" s="10"/>
      <c r="K1268" s="10"/>
      <c r="L1268" s="37"/>
      <c r="M1268" s="10"/>
      <c r="N1268" s="10"/>
      <c r="O1268" s="10"/>
      <c r="P1268" s="37"/>
      <c r="Q1268" s="10"/>
      <c r="R1268" s="10"/>
      <c r="S1268" s="37"/>
      <c r="T1268" s="10"/>
      <c r="U1268" s="37"/>
      <c r="V1268" s="37"/>
      <c r="W1268" s="37"/>
      <c r="X1268" s="10"/>
      <c r="Y1268" s="10"/>
      <c r="Z1268" s="10"/>
      <c r="AA1268" s="14"/>
      <c r="AB1268" s="24"/>
      <c r="AC1268" s="24"/>
      <c r="AD1268" s="24"/>
      <c r="AE1268" s="24"/>
      <c r="AF1268" s="24"/>
      <c r="AG1268" s="48"/>
      <c r="AH1268" s="48"/>
      <c r="AI1268" s="48"/>
      <c r="AJ1268" s="48"/>
      <c r="AK1268" s="48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37"/>
      <c r="I1269" s="10"/>
      <c r="J1269" s="10"/>
      <c r="K1269" s="10"/>
      <c r="L1269" s="10"/>
      <c r="M1269" s="10"/>
      <c r="N1269" s="37"/>
      <c r="O1269" s="10"/>
      <c r="P1269" s="37"/>
      <c r="Q1269" s="10"/>
      <c r="R1269" s="10"/>
      <c r="S1269" s="37"/>
      <c r="T1269" s="10"/>
      <c r="U1269" s="37"/>
      <c r="V1269" s="37"/>
      <c r="W1269" s="37"/>
      <c r="X1269" s="10"/>
      <c r="Y1269" s="10"/>
      <c r="Z1269" s="10"/>
      <c r="AA1269" s="14"/>
      <c r="AB1269" s="24"/>
      <c r="AC1269" s="24"/>
      <c r="AD1269" s="24"/>
      <c r="AE1269" s="24"/>
      <c r="AF1269" s="24"/>
      <c r="AG1269" s="48"/>
      <c r="AH1269" s="48"/>
      <c r="AI1269" s="48"/>
      <c r="AJ1269" s="48"/>
      <c r="AK1269" s="48"/>
    </row>
    <row r="1270" customFormat="false" ht="15.3" hidden="false" customHeight="false" outlineLevel="0" collapsed="false">
      <c r="A1270" s="10"/>
      <c r="B1270" s="53"/>
      <c r="C1270" s="37"/>
      <c r="D1270" s="37"/>
      <c r="E1270" s="40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4"/>
      <c r="AC1270" s="24"/>
      <c r="AD1270" s="24"/>
      <c r="AE1270" s="24"/>
      <c r="AF1270" s="24"/>
      <c r="AG1270" s="48"/>
      <c r="AH1270" s="48"/>
      <c r="AI1270" s="48"/>
      <c r="AJ1270" s="48"/>
      <c r="AK1270" s="48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4"/>
      <c r="AC1271" s="24"/>
      <c r="AD1271" s="24"/>
      <c r="AE1271" s="24"/>
      <c r="AF1271" s="24"/>
      <c r="AG1271" s="48"/>
      <c r="AH1271" s="48"/>
      <c r="AI1271" s="48"/>
      <c r="AJ1271" s="48"/>
      <c r="AK1271" s="48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37"/>
      <c r="H1272" s="37"/>
      <c r="I1272" s="37"/>
      <c r="J1272" s="37"/>
      <c r="K1272" s="37"/>
      <c r="L1272" s="37"/>
      <c r="M1272" s="37"/>
      <c r="N1272" s="37"/>
      <c r="O1272" s="37"/>
      <c r="P1272" s="37"/>
      <c r="Q1272" s="37"/>
      <c r="R1272" s="10"/>
      <c r="S1272" s="37"/>
      <c r="T1272" s="37"/>
      <c r="U1272" s="37"/>
      <c r="V1272" s="37"/>
      <c r="W1272" s="37"/>
      <c r="X1272" s="10"/>
      <c r="Y1272" s="10"/>
      <c r="Z1272" s="10"/>
      <c r="AA1272" s="14"/>
      <c r="AB1272" s="24"/>
      <c r="AC1272" s="24"/>
      <c r="AD1272" s="24"/>
      <c r="AE1272" s="24"/>
      <c r="AF1272" s="24"/>
      <c r="AG1272" s="48"/>
      <c r="AH1272" s="48"/>
      <c r="AI1272" s="48"/>
      <c r="AJ1272" s="48"/>
      <c r="AK1272" s="48"/>
    </row>
    <row r="1273" customFormat="false" ht="15.3" hidden="false" customHeight="false" outlineLevel="0" collapsed="false">
      <c r="A1273" s="10"/>
      <c r="B1273" s="34"/>
      <c r="C1273" s="12"/>
      <c r="D1273" s="12"/>
      <c r="E1273" s="34"/>
      <c r="F1273" s="10"/>
      <c r="G1273" s="37"/>
      <c r="H1273" s="37"/>
      <c r="I1273" s="37"/>
      <c r="J1273" s="37"/>
      <c r="K1273" s="37"/>
      <c r="L1273" s="37"/>
      <c r="M1273" s="37"/>
      <c r="N1273" s="37"/>
      <c r="O1273" s="37"/>
      <c r="P1273" s="37"/>
      <c r="Q1273" s="37"/>
      <c r="R1273" s="10"/>
      <c r="S1273" s="37"/>
      <c r="T1273" s="37"/>
      <c r="U1273" s="37"/>
      <c r="V1273" s="37"/>
      <c r="W1273" s="37"/>
      <c r="X1273" s="10"/>
      <c r="Y1273" s="10"/>
      <c r="Z1273" s="10"/>
      <c r="AA1273" s="14"/>
      <c r="AB1273" s="24"/>
      <c r="AC1273" s="24"/>
      <c r="AD1273" s="24"/>
      <c r="AE1273" s="24"/>
      <c r="AF1273" s="24"/>
      <c r="AG1273" s="48"/>
      <c r="AH1273" s="48"/>
      <c r="AI1273" s="48"/>
      <c r="AJ1273" s="48"/>
      <c r="AK1273" s="48"/>
    </row>
    <row r="1274" customFormat="false" ht="15.3" hidden="false" customHeight="false" outlineLevel="0" collapsed="false">
      <c r="A1274" s="10"/>
      <c r="B1274" s="53"/>
      <c r="C1274" s="37"/>
      <c r="D1274" s="37"/>
      <c r="E1274" s="40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4"/>
      <c r="AC1274" s="24"/>
      <c r="AD1274" s="24"/>
      <c r="AE1274" s="24"/>
      <c r="AF1274" s="24"/>
      <c r="AG1274" s="48"/>
      <c r="AH1274" s="48"/>
      <c r="AI1274" s="48"/>
      <c r="AJ1274" s="48"/>
      <c r="AK1274" s="48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4"/>
      <c r="AC1275" s="24"/>
      <c r="AD1275" s="24"/>
      <c r="AE1275" s="24"/>
      <c r="AF1275" s="24"/>
      <c r="AG1275" s="48"/>
      <c r="AH1275" s="48"/>
      <c r="AI1275" s="48"/>
      <c r="AJ1275" s="48"/>
      <c r="AK1275" s="48"/>
    </row>
    <row r="1276" customFormat="false" ht="15.3" hidden="false" customHeight="false" outlineLevel="0" collapsed="false">
      <c r="A1276" s="10"/>
      <c r="B1276" s="35"/>
      <c r="C1276" s="60"/>
      <c r="D1276" s="10"/>
      <c r="E1276" s="59"/>
      <c r="F1276" s="37"/>
      <c r="G1276" s="37"/>
      <c r="H1276" s="37"/>
      <c r="I1276" s="37"/>
      <c r="J1276" s="37"/>
      <c r="K1276" s="10"/>
      <c r="L1276" s="10"/>
      <c r="M1276" s="37"/>
      <c r="N1276" s="37"/>
      <c r="O1276" s="37"/>
      <c r="P1276" s="37"/>
      <c r="Q1276" s="37"/>
      <c r="R1276" s="10"/>
      <c r="S1276" s="37"/>
      <c r="T1276" s="37"/>
      <c r="U1276" s="37"/>
      <c r="V1276" s="37"/>
      <c r="W1276" s="37"/>
      <c r="X1276" s="10"/>
      <c r="Y1276" s="10"/>
      <c r="Z1276" s="10"/>
      <c r="AA1276" s="14"/>
      <c r="AB1276" s="24"/>
      <c r="AC1276" s="24"/>
      <c r="AD1276" s="24"/>
      <c r="AE1276" s="24"/>
      <c r="AF1276" s="24"/>
      <c r="AG1276" s="48"/>
      <c r="AH1276" s="48"/>
      <c r="AI1276" s="48"/>
      <c r="AJ1276" s="48"/>
      <c r="AK1276" s="48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37"/>
      <c r="I1277" s="37"/>
      <c r="J1277" s="37"/>
      <c r="K1277" s="61"/>
      <c r="L1277" s="37"/>
      <c r="M1277" s="10"/>
      <c r="N1277" s="10"/>
      <c r="O1277" s="37"/>
      <c r="P1277" s="37"/>
      <c r="Q1277" s="37"/>
      <c r="R1277" s="10"/>
      <c r="S1277" s="37"/>
      <c r="T1277" s="37"/>
      <c r="U1277" s="37"/>
      <c r="V1277" s="37"/>
      <c r="W1277" s="37"/>
      <c r="X1277" s="10"/>
      <c r="Y1277" s="10"/>
      <c r="Z1277" s="10"/>
      <c r="AA1277" s="14"/>
      <c r="AB1277" s="24"/>
      <c r="AC1277" s="24"/>
      <c r="AD1277" s="24"/>
      <c r="AE1277" s="24"/>
      <c r="AF1277" s="24"/>
      <c r="AG1277" s="48"/>
      <c r="AH1277" s="48"/>
      <c r="AI1277" s="48"/>
      <c r="AJ1277" s="48"/>
      <c r="AK1277" s="48"/>
    </row>
    <row r="1278" customFormat="false" ht="15.3" hidden="false" customHeight="false" outlineLevel="0" collapsed="false">
      <c r="A1278" s="10"/>
      <c r="B1278" s="34"/>
      <c r="C1278" s="12"/>
      <c r="D1278" s="12"/>
      <c r="E1278" s="34"/>
      <c r="F1278" s="37"/>
      <c r="G1278" s="37"/>
      <c r="H1278" s="37"/>
      <c r="I1278" s="37"/>
      <c r="J1278" s="37"/>
      <c r="K1278" s="10"/>
      <c r="L1278" s="10"/>
      <c r="M1278" s="37"/>
      <c r="N1278" s="37"/>
      <c r="O1278" s="37"/>
      <c r="P1278" s="37"/>
      <c r="Q1278" s="37"/>
      <c r="R1278" s="10"/>
      <c r="S1278" s="37"/>
      <c r="T1278" s="37"/>
      <c r="U1278" s="37"/>
      <c r="V1278" s="37"/>
      <c r="W1278" s="37"/>
      <c r="X1278" s="10"/>
      <c r="Y1278" s="10"/>
      <c r="Z1278" s="10"/>
      <c r="AA1278" s="14"/>
      <c r="AB1278" s="24"/>
      <c r="AC1278" s="24"/>
      <c r="AD1278" s="24"/>
      <c r="AE1278" s="24"/>
      <c r="AF1278" s="24"/>
      <c r="AG1278" s="48"/>
      <c r="AH1278" s="48"/>
      <c r="AI1278" s="48"/>
      <c r="AJ1278" s="48"/>
      <c r="AK1278" s="48"/>
    </row>
    <row r="1279" customFormat="false" ht="15.3" hidden="false" customHeight="false" outlineLevel="0" collapsed="false">
      <c r="A1279" s="10"/>
      <c r="B1279" s="62"/>
      <c r="C1279" s="60"/>
      <c r="D1279" s="10"/>
      <c r="E1279" s="59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4"/>
      <c r="AC1279" s="24"/>
      <c r="AD1279" s="24"/>
      <c r="AE1279" s="24"/>
      <c r="AF1279" s="24"/>
      <c r="AG1279" s="48"/>
      <c r="AH1279" s="48"/>
      <c r="AI1279" s="48"/>
      <c r="AJ1279" s="48"/>
      <c r="AK1279" s="48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4"/>
      <c r="AC1280" s="24"/>
      <c r="AD1280" s="24"/>
      <c r="AE1280" s="24"/>
      <c r="AF1280" s="24"/>
      <c r="AG1280" s="48"/>
      <c r="AH1280" s="48"/>
      <c r="AI1280" s="48"/>
      <c r="AJ1280" s="48"/>
      <c r="AK1280" s="48"/>
    </row>
    <row r="1281" customFormat="false" ht="15.3" hidden="false" customHeight="false" outlineLevel="0" collapsed="false">
      <c r="A1281" s="10"/>
      <c r="B1281" s="35"/>
      <c r="C1281" s="60"/>
      <c r="D1281" s="60"/>
      <c r="E1281" s="59"/>
      <c r="F1281" s="37"/>
      <c r="G1281" s="37"/>
      <c r="H1281" s="37"/>
      <c r="I1281" s="37"/>
      <c r="J1281" s="37"/>
      <c r="K1281" s="10"/>
      <c r="L1281" s="10"/>
      <c r="M1281" s="37"/>
      <c r="N1281" s="37"/>
      <c r="O1281" s="37"/>
      <c r="P1281" s="37"/>
      <c r="Q1281" s="37"/>
      <c r="R1281" s="10"/>
      <c r="S1281" s="37"/>
      <c r="T1281" s="37"/>
      <c r="U1281" s="37"/>
      <c r="V1281" s="37"/>
      <c r="W1281" s="37"/>
      <c r="X1281" s="10"/>
      <c r="Y1281" s="10"/>
      <c r="Z1281" s="10"/>
      <c r="AA1281" s="14"/>
      <c r="AB1281" s="24"/>
      <c r="AC1281" s="24"/>
      <c r="AD1281" s="24"/>
      <c r="AE1281" s="24"/>
      <c r="AF1281" s="24"/>
      <c r="AG1281" s="48"/>
      <c r="AH1281" s="48"/>
      <c r="AI1281" s="48"/>
      <c r="AJ1281" s="48"/>
      <c r="AK1281" s="48"/>
    </row>
    <row r="1282" customFormat="false" ht="15.3" hidden="false" customHeight="false" outlineLevel="0" collapsed="false">
      <c r="B1282" s="11"/>
      <c r="C1282" s="63"/>
      <c r="D1282" s="61"/>
      <c r="E1282" s="64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65"/>
      <c r="AA1282" s="24"/>
      <c r="AB1282" s="24"/>
      <c r="AC1282" s="24"/>
      <c r="AD1282" s="24"/>
      <c r="AE1282" s="24"/>
      <c r="AF1282" s="24"/>
      <c r="AG1282" s="48"/>
      <c r="AH1282" s="48"/>
      <c r="AI1282" s="48"/>
      <c r="AJ1282" s="48"/>
      <c r="AK1282" s="48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65"/>
      <c r="AA1283" s="24"/>
      <c r="AB1283" s="24"/>
      <c r="AC1283" s="24"/>
      <c r="AD1283" s="24"/>
      <c r="AE1283" s="24"/>
      <c r="AF1283" s="24"/>
      <c r="AG1283" s="48"/>
      <c r="AH1283" s="48"/>
      <c r="AI1283" s="48"/>
      <c r="AJ1283" s="48"/>
      <c r="AK1283" s="48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65"/>
      <c r="AA1284" s="24"/>
      <c r="AB1284" s="24"/>
      <c r="AC1284" s="24"/>
      <c r="AD1284" s="24"/>
      <c r="AE1284" s="24"/>
      <c r="AF1284" s="24"/>
      <c r="AG1284" s="48"/>
      <c r="AH1284" s="48"/>
      <c r="AI1284" s="48"/>
      <c r="AJ1284" s="48"/>
      <c r="AK1284" s="48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65"/>
      <c r="AA1285" s="24"/>
      <c r="AB1285" s="24"/>
      <c r="AC1285" s="24"/>
      <c r="AD1285" s="24"/>
      <c r="AE1285" s="24"/>
      <c r="AF1285" s="24"/>
      <c r="AG1285" s="48"/>
      <c r="AH1285" s="48"/>
      <c r="AI1285" s="48"/>
      <c r="AJ1285" s="48"/>
      <c r="AK1285" s="48"/>
    </row>
    <row r="1286" customFormat="false" ht="15.3" hidden="false" customHeight="false" outlineLevel="0" collapsed="false">
      <c r="B1286" s="9"/>
      <c r="C1286" s="66"/>
      <c r="D1286" s="66"/>
      <c r="E1286" s="9"/>
      <c r="F1286" s="66"/>
      <c r="G1286" s="66"/>
      <c r="H1286" s="66"/>
      <c r="I1286" s="66"/>
      <c r="J1286" s="66"/>
      <c r="K1286" s="66"/>
      <c r="L1286" s="66"/>
      <c r="M1286" s="66"/>
      <c r="N1286" s="66"/>
      <c r="O1286" s="66"/>
      <c r="P1286" s="66"/>
      <c r="Q1286" s="66"/>
      <c r="R1286" s="66"/>
      <c r="S1286" s="66"/>
      <c r="T1286" s="66"/>
      <c r="U1286" s="66"/>
      <c r="V1286" s="66"/>
      <c r="W1286" s="66"/>
      <c r="X1286" s="10"/>
      <c r="Y1286" s="14"/>
      <c r="Z1286" s="65"/>
      <c r="AA1286" s="24"/>
      <c r="AB1286" s="24"/>
      <c r="AC1286" s="24"/>
      <c r="AD1286" s="24"/>
      <c r="AE1286" s="24"/>
      <c r="AF1286" s="24"/>
      <c r="AG1286" s="48"/>
      <c r="AH1286" s="48"/>
      <c r="AI1286" s="48"/>
      <c r="AJ1286" s="48"/>
      <c r="AK1286" s="48"/>
    </row>
    <row r="1287" customFormat="false" ht="15.3" hidden="false" customHeight="false" outlineLevel="0" collapsed="false">
      <c r="B1287" s="9"/>
      <c r="C1287" s="66"/>
      <c r="D1287" s="66"/>
      <c r="E1287" s="9"/>
      <c r="F1287" s="66"/>
      <c r="G1287" s="66"/>
      <c r="H1287" s="66"/>
      <c r="I1287" s="66"/>
      <c r="J1287" s="66"/>
      <c r="K1287" s="66"/>
      <c r="L1287" s="66"/>
      <c r="M1287" s="66"/>
      <c r="N1287" s="66"/>
      <c r="O1287" s="66"/>
      <c r="P1287" s="66"/>
      <c r="Q1287" s="66"/>
      <c r="R1287" s="66"/>
      <c r="S1287" s="66"/>
      <c r="T1287" s="66"/>
      <c r="U1287" s="66"/>
      <c r="V1287" s="66"/>
      <c r="W1287" s="66"/>
      <c r="X1287" s="10"/>
      <c r="Y1287" s="14"/>
      <c r="Z1287" s="65"/>
      <c r="AA1287" s="24"/>
      <c r="AB1287" s="24"/>
      <c r="AC1287" s="24"/>
      <c r="AD1287" s="24"/>
      <c r="AE1287" s="24"/>
      <c r="AF1287" s="24"/>
      <c r="AG1287" s="48"/>
      <c r="AH1287" s="48"/>
      <c r="AI1287" s="48"/>
      <c r="AJ1287" s="48"/>
      <c r="AK1287" s="48"/>
    </row>
    <row r="1288" customFormat="false" ht="15.3" hidden="false" customHeight="false" outlineLevel="0" collapsed="false">
      <c r="B1288" s="11"/>
      <c r="C1288" s="66"/>
      <c r="D1288" s="66"/>
      <c r="E1288" s="9"/>
      <c r="F1288" s="66"/>
      <c r="G1288" s="66"/>
      <c r="H1288" s="66"/>
      <c r="I1288" s="66"/>
      <c r="J1288" s="66"/>
      <c r="K1288" s="66"/>
      <c r="L1288" s="66"/>
      <c r="M1288" s="66"/>
      <c r="N1288" s="66"/>
      <c r="O1288" s="66"/>
      <c r="P1288" s="66"/>
      <c r="Q1288" s="66"/>
      <c r="R1288" s="66"/>
      <c r="S1288" s="66"/>
      <c r="T1288" s="66"/>
      <c r="U1288" s="66"/>
      <c r="V1288" s="66"/>
      <c r="W1288" s="66"/>
      <c r="X1288" s="10"/>
      <c r="Y1288" s="14"/>
      <c r="Z1288" s="65"/>
      <c r="AA1288" s="24"/>
      <c r="AB1288" s="24"/>
      <c r="AC1288" s="24"/>
      <c r="AD1288" s="24"/>
      <c r="AE1288" s="24"/>
      <c r="AF1288" s="24"/>
      <c r="AG1288" s="48"/>
      <c r="AH1288" s="48"/>
      <c r="AI1288" s="48"/>
      <c r="AJ1288" s="48"/>
      <c r="AK1288" s="48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65"/>
      <c r="AA1289" s="24"/>
      <c r="AB1289" s="24"/>
      <c r="AC1289" s="24"/>
      <c r="AD1289" s="24"/>
      <c r="AE1289" s="24"/>
      <c r="AF1289" s="24"/>
      <c r="AG1289" s="48"/>
      <c r="AH1289" s="48"/>
      <c r="AI1289" s="48"/>
      <c r="AJ1289" s="48"/>
      <c r="AK1289" s="48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65"/>
      <c r="AA1290" s="24"/>
      <c r="AB1290" s="24"/>
      <c r="AC1290" s="24"/>
      <c r="AD1290" s="24"/>
      <c r="AE1290" s="24"/>
      <c r="AF1290" s="24"/>
      <c r="AG1290" s="48"/>
      <c r="AH1290" s="48"/>
      <c r="AI1290" s="48"/>
      <c r="AJ1290" s="48"/>
      <c r="AK1290" s="48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65"/>
      <c r="AA1291" s="24"/>
      <c r="AB1291" s="24"/>
      <c r="AC1291" s="24"/>
      <c r="AD1291" s="24"/>
      <c r="AE1291" s="24"/>
      <c r="AF1291" s="24"/>
      <c r="AG1291" s="48"/>
      <c r="AH1291" s="48"/>
      <c r="AI1291" s="48"/>
      <c r="AJ1291" s="48"/>
      <c r="AK1291" s="48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65"/>
      <c r="AA1292" s="24"/>
      <c r="AB1292" s="24"/>
      <c r="AC1292" s="24"/>
      <c r="AD1292" s="24"/>
      <c r="AE1292" s="24"/>
      <c r="AF1292" s="24"/>
      <c r="AG1292" s="48"/>
      <c r="AH1292" s="48"/>
      <c r="AI1292" s="48"/>
      <c r="AJ1292" s="48"/>
      <c r="AK1292" s="48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65"/>
      <c r="AA1293" s="24"/>
      <c r="AB1293" s="24"/>
      <c r="AC1293" s="24"/>
      <c r="AD1293" s="24"/>
      <c r="AE1293" s="24"/>
      <c r="AF1293" s="24"/>
      <c r="AG1293" s="48"/>
      <c r="AH1293" s="48"/>
      <c r="AI1293" s="48"/>
      <c r="AJ1293" s="48"/>
      <c r="AK1293" s="48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65"/>
      <c r="AA1294" s="24"/>
      <c r="AB1294" s="24"/>
      <c r="AC1294" s="24"/>
      <c r="AD1294" s="24"/>
      <c r="AE1294" s="24"/>
      <c r="AF1294" s="24"/>
      <c r="AG1294" s="48"/>
      <c r="AH1294" s="48"/>
      <c r="AI1294" s="48"/>
      <c r="AJ1294" s="48"/>
      <c r="AK1294" s="48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65"/>
      <c r="AA1295" s="24"/>
      <c r="AB1295" s="24"/>
      <c r="AC1295" s="24"/>
      <c r="AD1295" s="24"/>
      <c r="AE1295" s="24"/>
      <c r="AF1295" s="24"/>
      <c r="AG1295" s="48"/>
      <c r="AH1295" s="48"/>
      <c r="AI1295" s="48"/>
      <c r="AJ1295" s="48"/>
      <c r="AK1295" s="48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65"/>
      <c r="AA1296" s="24"/>
      <c r="AB1296" s="24"/>
      <c r="AC1296" s="24"/>
      <c r="AD1296" s="24"/>
      <c r="AE1296" s="24"/>
      <c r="AF1296" s="24"/>
      <c r="AG1296" s="48"/>
      <c r="AH1296" s="48"/>
      <c r="AI1296" s="48"/>
      <c r="AJ1296" s="48"/>
      <c r="AK1296" s="48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65"/>
      <c r="AA1297" s="24"/>
      <c r="AB1297" s="24"/>
      <c r="AC1297" s="24"/>
      <c r="AD1297" s="24"/>
      <c r="AE1297" s="24"/>
      <c r="AF1297" s="24"/>
      <c r="AG1297" s="48"/>
      <c r="AH1297" s="48"/>
      <c r="AI1297" s="48"/>
      <c r="AJ1297" s="48"/>
      <c r="AK1297" s="48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65"/>
      <c r="AA1298" s="24"/>
      <c r="AB1298" s="24"/>
      <c r="AC1298" s="24"/>
      <c r="AD1298" s="24"/>
      <c r="AE1298" s="24"/>
      <c r="AF1298" s="24"/>
      <c r="AG1298" s="48"/>
      <c r="AH1298" s="48"/>
      <c r="AI1298" s="48"/>
      <c r="AJ1298" s="48"/>
      <c r="AK1298" s="48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65"/>
      <c r="AA1299" s="24"/>
      <c r="AB1299" s="24"/>
      <c r="AC1299" s="24"/>
      <c r="AD1299" s="24"/>
      <c r="AE1299" s="24"/>
      <c r="AF1299" s="24"/>
      <c r="AG1299" s="48"/>
      <c r="AH1299" s="48"/>
      <c r="AI1299" s="48"/>
      <c r="AJ1299" s="48"/>
      <c r="AK1299" s="48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65"/>
      <c r="AA1300" s="24"/>
      <c r="AB1300" s="24"/>
      <c r="AC1300" s="24"/>
      <c r="AD1300" s="24"/>
      <c r="AE1300" s="24"/>
      <c r="AF1300" s="24"/>
      <c r="AG1300" s="48"/>
      <c r="AH1300" s="48"/>
      <c r="AI1300" s="48"/>
      <c r="AJ1300" s="48"/>
      <c r="AK1300" s="48"/>
    </row>
    <row r="1301" customFormat="false" ht="15.3" hidden="false" customHeight="false" outlineLevel="0" collapsed="false">
      <c r="B1301" s="34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65"/>
      <c r="AA1301" s="24"/>
      <c r="AB1301" s="24"/>
      <c r="AC1301" s="24"/>
      <c r="AD1301" s="24"/>
      <c r="AE1301" s="24"/>
      <c r="AF1301" s="24"/>
      <c r="AG1301" s="48"/>
      <c r="AH1301" s="48"/>
      <c r="AI1301" s="48"/>
      <c r="AJ1301" s="48"/>
      <c r="AK1301" s="48"/>
    </row>
    <row r="1302" customFormat="false" ht="15.3" hidden="false" customHeight="false" outlineLevel="0" collapsed="false">
      <c r="B1302" s="11"/>
      <c r="C1302" s="12"/>
      <c r="D1302" s="12"/>
      <c r="E1302" s="34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65"/>
      <c r="AA1302" s="24"/>
      <c r="AB1302" s="24"/>
      <c r="AC1302" s="24"/>
      <c r="AD1302" s="24"/>
      <c r="AE1302" s="24"/>
      <c r="AF1302" s="24"/>
      <c r="AG1302" s="48"/>
      <c r="AH1302" s="48"/>
      <c r="AI1302" s="48"/>
      <c r="AJ1302" s="48"/>
      <c r="AK1302" s="48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65"/>
      <c r="AA1303" s="24"/>
      <c r="AB1303" s="24"/>
      <c r="AC1303" s="24"/>
      <c r="AD1303" s="24"/>
      <c r="AE1303" s="24"/>
      <c r="AF1303" s="24"/>
      <c r="AG1303" s="48"/>
      <c r="AH1303" s="48"/>
      <c r="AI1303" s="48"/>
      <c r="AJ1303" s="48"/>
      <c r="AK1303" s="48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65"/>
      <c r="AA1304" s="24"/>
      <c r="AB1304" s="24"/>
      <c r="AC1304" s="24"/>
      <c r="AD1304" s="24"/>
      <c r="AE1304" s="24"/>
      <c r="AF1304" s="24"/>
      <c r="AG1304" s="48"/>
      <c r="AH1304" s="48"/>
      <c r="AI1304" s="48"/>
      <c r="AJ1304" s="48"/>
      <c r="AK1304" s="48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65"/>
      <c r="AA1305" s="24"/>
      <c r="AB1305" s="24"/>
      <c r="AC1305" s="24"/>
      <c r="AD1305" s="24"/>
      <c r="AE1305" s="24"/>
      <c r="AF1305" s="24"/>
      <c r="AG1305" s="48"/>
      <c r="AH1305" s="48"/>
      <c r="AI1305" s="48"/>
      <c r="AJ1305" s="48"/>
      <c r="AK1305" s="48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65"/>
      <c r="AA1306" s="24"/>
      <c r="AB1306" s="24"/>
      <c r="AC1306" s="24"/>
      <c r="AD1306" s="24"/>
      <c r="AE1306" s="24"/>
      <c r="AF1306" s="24"/>
      <c r="AG1306" s="48"/>
      <c r="AH1306" s="48"/>
      <c r="AI1306" s="48"/>
      <c r="AJ1306" s="48"/>
      <c r="AK1306" s="48"/>
    </row>
    <row r="1307" customFormat="false" ht="15.3" hidden="false" customHeight="false" outlineLevel="0" collapsed="false">
      <c r="B1307" s="34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65"/>
      <c r="AA1307" s="24"/>
      <c r="AB1307" s="24"/>
      <c r="AC1307" s="24"/>
      <c r="AD1307" s="24"/>
      <c r="AE1307" s="24"/>
      <c r="AF1307" s="24"/>
      <c r="AG1307" s="48"/>
      <c r="AH1307" s="48"/>
      <c r="AI1307" s="48"/>
      <c r="AJ1307" s="48"/>
      <c r="AK1307" s="48"/>
    </row>
    <row r="1308" customFormat="false" ht="15.3" hidden="false" customHeight="false" outlineLevel="0" collapsed="false">
      <c r="B1308" s="11"/>
      <c r="C1308" s="12"/>
      <c r="D1308" s="12"/>
      <c r="E1308" s="34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65"/>
      <c r="AA1308" s="24"/>
      <c r="AB1308" s="24"/>
      <c r="AC1308" s="24"/>
      <c r="AD1308" s="24"/>
      <c r="AE1308" s="24"/>
      <c r="AF1308" s="24"/>
      <c r="AG1308" s="48"/>
      <c r="AH1308" s="48"/>
      <c r="AI1308" s="48"/>
      <c r="AJ1308" s="48"/>
      <c r="AK1308" s="48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65"/>
      <c r="AA1309" s="24"/>
      <c r="AB1309" s="24"/>
      <c r="AC1309" s="24"/>
      <c r="AD1309" s="24"/>
      <c r="AE1309" s="24"/>
      <c r="AF1309" s="24"/>
      <c r="AG1309" s="48"/>
      <c r="AH1309" s="48"/>
      <c r="AI1309" s="48"/>
      <c r="AJ1309" s="48"/>
      <c r="AK1309" s="48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65"/>
      <c r="AA1310" s="24"/>
      <c r="AB1310" s="24"/>
      <c r="AC1310" s="24"/>
      <c r="AD1310" s="24"/>
      <c r="AE1310" s="24"/>
      <c r="AF1310" s="24"/>
      <c r="AG1310" s="48"/>
      <c r="AH1310" s="48"/>
      <c r="AI1310" s="48"/>
      <c r="AJ1310" s="48"/>
      <c r="AK1310" s="48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65"/>
      <c r="AA1311" s="24"/>
      <c r="AB1311" s="24"/>
      <c r="AC1311" s="24"/>
      <c r="AD1311" s="24"/>
      <c r="AE1311" s="24"/>
      <c r="AF1311" s="24"/>
      <c r="AG1311" s="48"/>
      <c r="AH1311" s="48"/>
      <c r="AI1311" s="48"/>
      <c r="AJ1311" s="48"/>
      <c r="AK1311" s="48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65"/>
      <c r="AA1312" s="24"/>
      <c r="AB1312" s="24"/>
      <c r="AC1312" s="24"/>
      <c r="AD1312" s="24"/>
      <c r="AE1312" s="24"/>
      <c r="AF1312" s="24"/>
      <c r="AG1312" s="48"/>
      <c r="AH1312" s="48"/>
      <c r="AI1312" s="48"/>
      <c r="AJ1312" s="48"/>
      <c r="AK1312" s="48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65"/>
      <c r="AA1313" s="24"/>
      <c r="AB1313" s="24"/>
      <c r="AC1313" s="24"/>
      <c r="AD1313" s="24"/>
      <c r="AE1313" s="24"/>
      <c r="AF1313" s="24"/>
      <c r="AG1313" s="48"/>
      <c r="AH1313" s="48"/>
      <c r="AI1313" s="48"/>
      <c r="AJ1313" s="48"/>
      <c r="AK1313" s="48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65"/>
      <c r="AA1314" s="24"/>
      <c r="AB1314" s="24"/>
      <c r="AC1314" s="24"/>
      <c r="AD1314" s="24"/>
      <c r="AE1314" s="24"/>
      <c r="AF1314" s="24"/>
      <c r="AG1314" s="48"/>
      <c r="AH1314" s="48"/>
      <c r="AI1314" s="48"/>
      <c r="AJ1314" s="48"/>
      <c r="AK1314" s="48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65"/>
      <c r="AA1315" s="24"/>
      <c r="AB1315" s="24"/>
      <c r="AC1315" s="24"/>
      <c r="AD1315" s="24"/>
      <c r="AE1315" s="24"/>
      <c r="AF1315" s="24"/>
      <c r="AG1315" s="48"/>
      <c r="AH1315" s="48"/>
      <c r="AI1315" s="48"/>
      <c r="AJ1315" s="48"/>
      <c r="AK1315" s="48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65"/>
      <c r="AA1316" s="24"/>
      <c r="AB1316" s="24"/>
      <c r="AC1316" s="24"/>
      <c r="AD1316" s="24"/>
      <c r="AE1316" s="24"/>
      <c r="AF1316" s="24"/>
      <c r="AG1316" s="48"/>
      <c r="AH1316" s="48"/>
      <c r="AI1316" s="48"/>
      <c r="AJ1316" s="48"/>
      <c r="AK1316" s="48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65"/>
      <c r="AA1317" s="24"/>
      <c r="AB1317" s="24"/>
      <c r="AC1317" s="24"/>
      <c r="AD1317" s="24"/>
      <c r="AE1317" s="24"/>
      <c r="AF1317" s="24"/>
      <c r="AG1317" s="48"/>
      <c r="AH1317" s="48"/>
      <c r="AI1317" s="48"/>
      <c r="AJ1317" s="48"/>
      <c r="AK1317" s="48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65"/>
      <c r="AA1318" s="24"/>
      <c r="AB1318" s="24"/>
      <c r="AC1318" s="24"/>
      <c r="AD1318" s="24"/>
      <c r="AE1318" s="24"/>
      <c r="AF1318" s="24"/>
      <c r="AG1318" s="48"/>
      <c r="AH1318" s="48"/>
      <c r="AI1318" s="48"/>
      <c r="AJ1318" s="48"/>
      <c r="AK1318" s="48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65"/>
      <c r="AA1319" s="24"/>
      <c r="AB1319" s="24"/>
      <c r="AC1319" s="24"/>
      <c r="AD1319" s="24"/>
      <c r="AE1319" s="24"/>
      <c r="AF1319" s="24"/>
      <c r="AG1319" s="48"/>
      <c r="AH1319" s="48"/>
      <c r="AI1319" s="48"/>
      <c r="AJ1319" s="48"/>
      <c r="AK1319" s="48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65"/>
      <c r="AA1320" s="24"/>
      <c r="AB1320" s="24"/>
      <c r="AC1320" s="24"/>
      <c r="AD1320" s="24"/>
      <c r="AE1320" s="24"/>
      <c r="AF1320" s="24"/>
      <c r="AG1320" s="48"/>
      <c r="AH1320" s="48"/>
      <c r="AI1320" s="48"/>
      <c r="AJ1320" s="48"/>
      <c r="AK1320" s="48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65"/>
      <c r="AA1321" s="24"/>
      <c r="AB1321" s="24"/>
      <c r="AC1321" s="24"/>
      <c r="AD1321" s="24"/>
      <c r="AE1321" s="24"/>
      <c r="AF1321" s="24"/>
      <c r="AG1321" s="48"/>
      <c r="AH1321" s="48"/>
      <c r="AI1321" s="48"/>
      <c r="AJ1321" s="48"/>
      <c r="AK1321" s="48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65"/>
      <c r="AA1322" s="24"/>
      <c r="AB1322" s="24"/>
      <c r="AC1322" s="24"/>
      <c r="AD1322" s="24"/>
      <c r="AE1322" s="24"/>
      <c r="AF1322" s="24"/>
      <c r="AG1322" s="48"/>
      <c r="AH1322" s="48"/>
      <c r="AI1322" s="48"/>
      <c r="AJ1322" s="48"/>
      <c r="AK1322" s="48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65"/>
      <c r="AA1323" s="24"/>
      <c r="AB1323" s="24"/>
      <c r="AC1323" s="24"/>
      <c r="AD1323" s="24"/>
      <c r="AE1323" s="24"/>
      <c r="AF1323" s="24"/>
      <c r="AG1323" s="48"/>
      <c r="AH1323" s="48"/>
      <c r="AI1323" s="48"/>
      <c r="AJ1323" s="48"/>
      <c r="AK1323" s="48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65"/>
      <c r="AA1324" s="24"/>
      <c r="AB1324" s="24"/>
      <c r="AC1324" s="24"/>
      <c r="AD1324" s="24"/>
      <c r="AE1324" s="24"/>
      <c r="AF1324" s="24"/>
      <c r="AG1324" s="48"/>
      <c r="AH1324" s="48"/>
      <c r="AI1324" s="48"/>
      <c r="AJ1324" s="48"/>
      <c r="AK1324" s="48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65"/>
      <c r="AA1325" s="24"/>
      <c r="AB1325" s="24"/>
      <c r="AC1325" s="24"/>
      <c r="AD1325" s="24"/>
      <c r="AE1325" s="24"/>
      <c r="AF1325" s="24"/>
      <c r="AG1325" s="48"/>
      <c r="AH1325" s="48"/>
      <c r="AI1325" s="48"/>
      <c r="AJ1325" s="48"/>
      <c r="AK1325" s="48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65"/>
      <c r="AA1326" s="24"/>
      <c r="AB1326" s="24"/>
      <c r="AC1326" s="24"/>
      <c r="AD1326" s="24"/>
      <c r="AE1326" s="24"/>
      <c r="AF1326" s="24"/>
      <c r="AG1326" s="48"/>
      <c r="AH1326" s="48"/>
      <c r="AI1326" s="48"/>
      <c r="AJ1326" s="48"/>
      <c r="AK1326" s="48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65"/>
      <c r="AA1327" s="24"/>
      <c r="AB1327" s="24"/>
      <c r="AC1327" s="24"/>
      <c r="AD1327" s="24"/>
      <c r="AE1327" s="24"/>
      <c r="AF1327" s="24"/>
      <c r="AG1327" s="48"/>
      <c r="AH1327" s="48"/>
      <c r="AI1327" s="48"/>
      <c r="AJ1327" s="48"/>
      <c r="AK1327" s="48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65"/>
      <c r="AA1328" s="24"/>
      <c r="AB1328" s="24"/>
      <c r="AC1328" s="24"/>
      <c r="AD1328" s="24"/>
      <c r="AE1328" s="24"/>
      <c r="AF1328" s="24"/>
      <c r="AG1328" s="48"/>
      <c r="AH1328" s="48"/>
      <c r="AI1328" s="48"/>
      <c r="AJ1328" s="48"/>
      <c r="AK1328" s="48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65"/>
      <c r="AA1329" s="24"/>
      <c r="AB1329" s="24"/>
      <c r="AC1329" s="24"/>
      <c r="AD1329" s="24"/>
      <c r="AE1329" s="24"/>
      <c r="AF1329" s="24"/>
      <c r="AG1329" s="48"/>
      <c r="AH1329" s="48"/>
      <c r="AI1329" s="48"/>
      <c r="AJ1329" s="48"/>
      <c r="AK1329" s="48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65"/>
      <c r="AA1330" s="24"/>
      <c r="AB1330" s="24"/>
      <c r="AC1330" s="24"/>
      <c r="AD1330" s="24"/>
      <c r="AE1330" s="24"/>
      <c r="AF1330" s="24"/>
      <c r="AG1330" s="48"/>
      <c r="AH1330" s="48"/>
      <c r="AI1330" s="48"/>
      <c r="AJ1330" s="48"/>
      <c r="AK1330" s="48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65"/>
      <c r="AA1331" s="24"/>
      <c r="AB1331" s="24"/>
      <c r="AC1331" s="24"/>
      <c r="AD1331" s="24"/>
      <c r="AE1331" s="24"/>
      <c r="AF1331" s="24"/>
      <c r="AG1331" s="48"/>
      <c r="AH1331" s="48"/>
      <c r="AI1331" s="48"/>
      <c r="AJ1331" s="48"/>
      <c r="AK1331" s="48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65"/>
      <c r="AA1332" s="24"/>
      <c r="AB1332" s="24"/>
      <c r="AC1332" s="24"/>
      <c r="AD1332" s="24"/>
      <c r="AE1332" s="24"/>
      <c r="AF1332" s="24"/>
      <c r="AG1332" s="48"/>
      <c r="AH1332" s="48"/>
      <c r="AI1332" s="48"/>
      <c r="AJ1332" s="48"/>
      <c r="AK1332" s="48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65"/>
      <c r="AA1333" s="24"/>
      <c r="AB1333" s="24"/>
      <c r="AC1333" s="24"/>
      <c r="AD1333" s="24"/>
      <c r="AE1333" s="24"/>
      <c r="AF1333" s="24"/>
      <c r="AG1333" s="48"/>
      <c r="AH1333" s="48"/>
      <c r="AI1333" s="48"/>
      <c r="AJ1333" s="48"/>
      <c r="AK1333" s="48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65"/>
      <c r="AA1334" s="24"/>
      <c r="AB1334" s="24"/>
      <c r="AC1334" s="24"/>
      <c r="AD1334" s="24"/>
      <c r="AE1334" s="24"/>
      <c r="AF1334" s="24"/>
      <c r="AG1334" s="48"/>
      <c r="AH1334" s="48"/>
      <c r="AI1334" s="48"/>
      <c r="AJ1334" s="48"/>
      <c r="AK1334" s="48"/>
    </row>
    <row r="1335" customFormat="false" ht="15.3" hidden="false" customHeight="false" outlineLevel="0" collapsed="false">
      <c r="B1335" s="34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65"/>
      <c r="AA1335" s="24"/>
      <c r="AB1335" s="24"/>
      <c r="AC1335" s="24"/>
      <c r="AD1335" s="24"/>
      <c r="AE1335" s="24"/>
      <c r="AF1335" s="24"/>
      <c r="AG1335" s="48"/>
      <c r="AH1335" s="48"/>
      <c r="AI1335" s="48"/>
      <c r="AJ1335" s="48"/>
      <c r="AK1335" s="48"/>
    </row>
    <row r="1336" customFormat="false" ht="15.3" hidden="false" customHeight="false" outlineLevel="0" collapsed="false">
      <c r="B1336" s="34"/>
      <c r="C1336" s="12"/>
      <c r="D1336" s="10"/>
      <c r="E1336" s="34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65"/>
      <c r="AA1336" s="24"/>
      <c r="AB1336" s="24"/>
      <c r="AC1336" s="24"/>
      <c r="AD1336" s="24"/>
      <c r="AE1336" s="24"/>
      <c r="AF1336" s="24"/>
      <c r="AG1336" s="48"/>
      <c r="AH1336" s="48"/>
      <c r="AI1336" s="48"/>
      <c r="AJ1336" s="48"/>
      <c r="AK1336" s="48"/>
    </row>
    <row r="1337" customFormat="false" ht="15.3" hidden="false" customHeight="false" outlineLevel="0" collapsed="false">
      <c r="B1337" s="11"/>
      <c r="C1337" s="12"/>
      <c r="D1337" s="10"/>
      <c r="E1337" s="34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65"/>
      <c r="AA1337" s="24"/>
      <c r="AB1337" s="24"/>
      <c r="AC1337" s="24"/>
      <c r="AD1337" s="24"/>
      <c r="AE1337" s="24"/>
      <c r="AF1337" s="24"/>
      <c r="AG1337" s="48"/>
      <c r="AH1337" s="48"/>
      <c r="AI1337" s="48"/>
      <c r="AJ1337" s="48"/>
      <c r="AK1337" s="48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65"/>
      <c r="AA1338" s="24"/>
      <c r="AB1338" s="24"/>
      <c r="AC1338" s="24"/>
      <c r="AD1338" s="24"/>
      <c r="AE1338" s="24"/>
      <c r="AF1338" s="24"/>
      <c r="AG1338" s="48"/>
      <c r="AH1338" s="48"/>
      <c r="AI1338" s="48"/>
      <c r="AJ1338" s="48"/>
      <c r="AK1338" s="48"/>
    </row>
    <row r="1339" customFormat="false" ht="15.3" hidden="false" customHeight="false" outlineLevel="0" collapsed="false">
      <c r="B1339" s="40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65"/>
      <c r="AA1339" s="24"/>
      <c r="AB1339" s="24"/>
      <c r="AC1339" s="24"/>
      <c r="AD1339" s="24"/>
      <c r="AE1339" s="24"/>
      <c r="AF1339" s="24"/>
      <c r="AG1339" s="48"/>
      <c r="AH1339" s="48"/>
      <c r="AI1339" s="48"/>
      <c r="AJ1339" s="48"/>
      <c r="AK1339" s="48"/>
    </row>
    <row r="1340" customFormat="false" ht="15.3" hidden="false" customHeight="false" outlineLevel="0" collapsed="false">
      <c r="B1340" s="11"/>
      <c r="C1340" s="12"/>
      <c r="D1340" s="12"/>
      <c r="E1340" s="40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65"/>
      <c r="AA1340" s="24"/>
      <c r="AB1340" s="24"/>
      <c r="AC1340" s="24"/>
      <c r="AD1340" s="24"/>
      <c r="AE1340" s="24"/>
      <c r="AF1340" s="24"/>
      <c r="AG1340" s="48"/>
      <c r="AH1340" s="48"/>
      <c r="AI1340" s="48"/>
      <c r="AJ1340" s="48"/>
      <c r="AK1340" s="48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65"/>
      <c r="AA1341" s="24"/>
      <c r="AB1341" s="24"/>
      <c r="AC1341" s="24"/>
      <c r="AD1341" s="24"/>
      <c r="AE1341" s="24"/>
      <c r="AF1341" s="24"/>
      <c r="AG1341" s="48"/>
      <c r="AH1341" s="48"/>
      <c r="AI1341" s="48"/>
      <c r="AJ1341" s="48"/>
      <c r="AK1341" s="48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65"/>
      <c r="AA1342" s="24"/>
      <c r="AB1342" s="24"/>
      <c r="AC1342" s="24"/>
      <c r="AD1342" s="24"/>
      <c r="AE1342" s="24"/>
      <c r="AF1342" s="24"/>
      <c r="AG1342" s="48"/>
      <c r="AH1342" s="48"/>
      <c r="AI1342" s="48"/>
      <c r="AJ1342" s="48"/>
      <c r="AK1342" s="48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65"/>
      <c r="AA1343" s="24"/>
      <c r="AB1343" s="24"/>
      <c r="AC1343" s="24"/>
      <c r="AD1343" s="24"/>
      <c r="AE1343" s="24"/>
      <c r="AF1343" s="24"/>
      <c r="AG1343" s="48"/>
      <c r="AH1343" s="48"/>
      <c r="AI1343" s="48"/>
      <c r="AJ1343" s="48"/>
      <c r="AK1343" s="48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65"/>
      <c r="AA1344" s="24"/>
      <c r="AB1344" s="24"/>
      <c r="AC1344" s="24"/>
      <c r="AD1344" s="24"/>
      <c r="AE1344" s="24"/>
      <c r="AF1344" s="24"/>
      <c r="AG1344" s="48"/>
      <c r="AH1344" s="48"/>
      <c r="AI1344" s="48"/>
      <c r="AJ1344" s="48"/>
      <c r="AK1344" s="48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65"/>
      <c r="AA1345" s="24"/>
      <c r="AB1345" s="24"/>
      <c r="AC1345" s="24"/>
      <c r="AD1345" s="24"/>
      <c r="AE1345" s="24"/>
      <c r="AF1345" s="24"/>
      <c r="AG1345" s="48"/>
      <c r="AH1345" s="48"/>
      <c r="AI1345" s="48"/>
      <c r="AJ1345" s="48"/>
      <c r="AK1345" s="48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65"/>
      <c r="AA1346" s="24"/>
      <c r="AB1346" s="24"/>
      <c r="AC1346" s="24"/>
      <c r="AD1346" s="24"/>
      <c r="AE1346" s="24"/>
      <c r="AF1346" s="24"/>
      <c r="AG1346" s="48"/>
      <c r="AH1346" s="48"/>
      <c r="AI1346" s="48"/>
      <c r="AJ1346" s="48"/>
      <c r="AK1346" s="48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65"/>
      <c r="AA1347" s="24"/>
      <c r="AB1347" s="24"/>
      <c r="AC1347" s="24"/>
      <c r="AD1347" s="24"/>
      <c r="AE1347" s="24"/>
      <c r="AF1347" s="24"/>
      <c r="AG1347" s="48"/>
      <c r="AH1347" s="48"/>
      <c r="AI1347" s="48"/>
      <c r="AJ1347" s="48"/>
      <c r="AK1347" s="48"/>
    </row>
    <row r="1348" customFormat="false" ht="15.3" hidden="false" customHeight="false" outlineLevel="0" collapsed="false">
      <c r="B1348" s="67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65"/>
      <c r="AA1348" s="24"/>
      <c r="AB1348" s="24"/>
      <c r="AC1348" s="24"/>
      <c r="AD1348" s="24"/>
      <c r="AE1348" s="24"/>
      <c r="AF1348" s="24"/>
      <c r="AG1348" s="48"/>
      <c r="AH1348" s="48"/>
      <c r="AI1348" s="48"/>
      <c r="AJ1348" s="48"/>
      <c r="AK1348" s="48"/>
    </row>
    <row r="1349" customFormat="false" ht="15.3" hidden="false" customHeight="false" outlineLevel="0" collapsed="false">
      <c r="B1349" s="11"/>
      <c r="C1349" s="68"/>
      <c r="D1349" s="10"/>
      <c r="E1349" s="67"/>
      <c r="F1349" s="10"/>
      <c r="G1349" s="10"/>
      <c r="H1349" s="10"/>
      <c r="I1349" s="10"/>
      <c r="J1349" s="68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65"/>
      <c r="AA1349" s="24"/>
      <c r="AB1349" s="24"/>
      <c r="AC1349" s="24"/>
      <c r="AD1349" s="24"/>
      <c r="AE1349" s="24"/>
      <c r="AF1349" s="24"/>
      <c r="AG1349" s="48"/>
      <c r="AH1349" s="48"/>
      <c r="AI1349" s="48"/>
      <c r="AJ1349" s="48"/>
      <c r="AK1349" s="48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37"/>
      <c r="Z1350" s="37"/>
      <c r="AA1350" s="37"/>
      <c r="AB1350" s="10"/>
      <c r="AC1350" s="10"/>
      <c r="AD1350" s="10"/>
      <c r="AE1350" s="24"/>
      <c r="AF1350" s="24"/>
      <c r="AG1350" s="48"/>
      <c r="AH1350" s="48"/>
      <c r="AI1350" s="48"/>
      <c r="AJ1350" s="48"/>
      <c r="AK1350" s="48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37"/>
      <c r="Z1351" s="37"/>
      <c r="AA1351" s="37"/>
      <c r="AB1351" s="10"/>
      <c r="AC1351" s="10"/>
      <c r="AD1351" s="10"/>
      <c r="AE1351" s="24"/>
      <c r="AF1351" s="24"/>
      <c r="AG1351" s="48"/>
      <c r="AH1351" s="48"/>
      <c r="AI1351" s="48"/>
      <c r="AJ1351" s="48"/>
      <c r="AK1351" s="48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37"/>
      <c r="Z1352" s="37"/>
      <c r="AA1352" s="37"/>
      <c r="AB1352" s="10"/>
      <c r="AC1352" s="10"/>
      <c r="AD1352" s="10"/>
      <c r="AE1352" s="24"/>
      <c r="AF1352" s="24"/>
      <c r="AG1352" s="48"/>
      <c r="AH1352" s="48"/>
      <c r="AI1352" s="48"/>
      <c r="AJ1352" s="48"/>
      <c r="AK1352" s="48"/>
    </row>
    <row r="1353" customFormat="false" ht="15.3" hidden="false" customHeight="false" outlineLevel="0" collapsed="false">
      <c r="B1353" s="34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37"/>
      <c r="Z1353" s="37"/>
      <c r="AA1353" s="37"/>
      <c r="AB1353" s="10"/>
      <c r="AC1353" s="10"/>
      <c r="AD1353" s="10"/>
      <c r="AE1353" s="24"/>
      <c r="AF1353" s="24"/>
      <c r="AG1353" s="48"/>
      <c r="AH1353" s="48"/>
      <c r="AI1353" s="48"/>
      <c r="AJ1353" s="48"/>
      <c r="AK1353" s="48"/>
    </row>
    <row r="1354" customFormat="false" ht="15.3" hidden="false" customHeight="false" outlineLevel="0" collapsed="false">
      <c r="B1354" s="40"/>
      <c r="C1354" s="12"/>
      <c r="D1354" s="12"/>
      <c r="E1354" s="64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37"/>
      <c r="Z1354" s="37"/>
      <c r="AA1354" s="37"/>
      <c r="AB1354" s="10"/>
      <c r="AC1354" s="10"/>
      <c r="AD1354" s="10"/>
      <c r="AE1354" s="24"/>
      <c r="AF1354" s="24"/>
      <c r="AG1354" s="48"/>
      <c r="AH1354" s="48"/>
      <c r="AI1354" s="48"/>
      <c r="AJ1354" s="48"/>
      <c r="AK1354" s="48"/>
    </row>
    <row r="1355" customFormat="false" ht="15.3" hidden="false" customHeight="false" outlineLevel="0" collapsed="false">
      <c r="B1355" s="11"/>
      <c r="C1355" s="37"/>
      <c r="D1355" s="37"/>
      <c r="E1355" s="40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37"/>
      <c r="Z1355" s="37"/>
      <c r="AA1355" s="37"/>
      <c r="AB1355" s="10"/>
      <c r="AC1355" s="10"/>
      <c r="AD1355" s="10"/>
      <c r="AE1355" s="24"/>
      <c r="AF1355" s="24"/>
      <c r="AG1355" s="48"/>
      <c r="AH1355" s="48"/>
      <c r="AI1355" s="48"/>
      <c r="AJ1355" s="48"/>
      <c r="AK1355" s="48"/>
    </row>
    <row r="1356" customFormat="false" ht="15.3" hidden="false" customHeight="false" outlineLevel="0" collapsed="false">
      <c r="B1356" s="34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37"/>
      <c r="Z1356" s="37"/>
      <c r="AA1356" s="37"/>
      <c r="AB1356" s="10"/>
      <c r="AC1356" s="10"/>
      <c r="AD1356" s="10"/>
      <c r="AE1356" s="24"/>
      <c r="AF1356" s="24"/>
      <c r="AG1356" s="48"/>
      <c r="AH1356" s="48"/>
      <c r="AI1356" s="48"/>
      <c r="AJ1356" s="48"/>
      <c r="AK1356" s="48"/>
    </row>
    <row r="1357" customFormat="false" ht="15.3" hidden="false" customHeight="false" outlineLevel="0" collapsed="false">
      <c r="B1357" s="11"/>
      <c r="C1357" s="12"/>
      <c r="D1357" s="10"/>
      <c r="E1357" s="34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37"/>
      <c r="Z1357" s="37"/>
      <c r="AA1357" s="37"/>
      <c r="AB1357" s="10"/>
      <c r="AC1357" s="10"/>
      <c r="AD1357" s="10"/>
      <c r="AE1357" s="24"/>
      <c r="AF1357" s="24"/>
      <c r="AG1357" s="48"/>
      <c r="AH1357" s="48"/>
      <c r="AI1357" s="48"/>
      <c r="AJ1357" s="48"/>
      <c r="AK1357" s="48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37"/>
      <c r="Z1358" s="37"/>
      <c r="AA1358" s="37"/>
      <c r="AB1358" s="10"/>
      <c r="AC1358" s="10"/>
      <c r="AD1358" s="10"/>
      <c r="AE1358" s="24"/>
      <c r="AF1358" s="24"/>
      <c r="AG1358" s="48"/>
      <c r="AH1358" s="48"/>
      <c r="AI1358" s="48"/>
      <c r="AJ1358" s="48"/>
      <c r="AK1358" s="48"/>
    </row>
    <row r="1359" customFormat="false" ht="15.3" hidden="false" customHeight="false" outlineLevel="0" collapsed="false">
      <c r="B1359" s="34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37"/>
      <c r="Z1359" s="37"/>
      <c r="AA1359" s="37"/>
      <c r="AB1359" s="10"/>
      <c r="AC1359" s="10"/>
      <c r="AD1359" s="10"/>
      <c r="AE1359" s="24"/>
      <c r="AF1359" s="24"/>
      <c r="AG1359" s="48"/>
      <c r="AH1359" s="48"/>
      <c r="AI1359" s="48"/>
      <c r="AJ1359" s="48"/>
      <c r="AK1359" s="48"/>
    </row>
    <row r="1360" customFormat="false" ht="15.3" hidden="false" customHeight="false" outlineLevel="0" collapsed="false">
      <c r="B1360" s="11"/>
      <c r="C1360" s="12"/>
      <c r="D1360" s="12"/>
      <c r="E1360" s="34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37"/>
      <c r="Z1360" s="37"/>
      <c r="AA1360" s="37"/>
      <c r="AB1360" s="10"/>
      <c r="AC1360" s="10"/>
      <c r="AD1360" s="10"/>
      <c r="AE1360" s="24"/>
      <c r="AF1360" s="24"/>
      <c r="AG1360" s="48"/>
      <c r="AH1360" s="48"/>
      <c r="AI1360" s="48"/>
      <c r="AJ1360" s="48"/>
      <c r="AK1360" s="48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37"/>
      <c r="Z1361" s="37"/>
      <c r="AA1361" s="37"/>
      <c r="AB1361" s="10"/>
      <c r="AC1361" s="10"/>
      <c r="AD1361" s="10"/>
      <c r="AE1361" s="24"/>
      <c r="AF1361" s="24"/>
      <c r="AG1361" s="48"/>
      <c r="AH1361" s="48"/>
      <c r="AI1361" s="48"/>
      <c r="AJ1361" s="48"/>
      <c r="AK1361" s="48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37"/>
      <c r="Z1362" s="37"/>
      <c r="AA1362" s="37"/>
      <c r="AB1362" s="10"/>
      <c r="AC1362" s="10"/>
      <c r="AD1362" s="10"/>
      <c r="AE1362" s="24"/>
      <c r="AF1362" s="24"/>
      <c r="AG1362" s="48"/>
      <c r="AH1362" s="48"/>
      <c r="AI1362" s="48"/>
      <c r="AJ1362" s="48"/>
      <c r="AK1362" s="48"/>
    </row>
    <row r="1363" customFormat="false" ht="15.3" hidden="false" customHeight="false" outlineLevel="0" collapsed="false">
      <c r="B1363" s="67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37"/>
      <c r="Z1363" s="37"/>
      <c r="AA1363" s="37"/>
      <c r="AB1363" s="10"/>
      <c r="AC1363" s="10"/>
      <c r="AD1363" s="10"/>
      <c r="AE1363" s="24"/>
      <c r="AF1363" s="24"/>
      <c r="AG1363" s="48"/>
      <c r="AH1363" s="48"/>
      <c r="AI1363" s="48"/>
      <c r="AJ1363" s="48"/>
      <c r="AK1363" s="48"/>
    </row>
    <row r="1364" customFormat="false" ht="15.3" hidden="false" customHeight="false" outlineLevel="0" collapsed="false">
      <c r="B1364" s="34"/>
      <c r="C1364" s="68"/>
      <c r="D1364" s="10"/>
      <c r="E1364" s="67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37"/>
      <c r="Z1364" s="37"/>
      <c r="AA1364" s="37"/>
      <c r="AB1364" s="10"/>
      <c r="AC1364" s="10"/>
      <c r="AD1364" s="10"/>
      <c r="AE1364" s="24"/>
      <c r="AF1364" s="24"/>
      <c r="AG1364" s="48"/>
      <c r="AH1364" s="48"/>
      <c r="AI1364" s="48"/>
      <c r="AJ1364" s="48"/>
      <c r="AK1364" s="48"/>
    </row>
    <row r="1365" customFormat="false" ht="15.3" hidden="false" customHeight="false" outlineLevel="0" collapsed="false">
      <c r="B1365" s="11"/>
      <c r="C1365" s="12"/>
      <c r="D1365" s="10"/>
      <c r="E1365" s="34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37"/>
      <c r="Z1365" s="37"/>
      <c r="AA1365" s="37"/>
      <c r="AB1365" s="10"/>
      <c r="AC1365" s="10"/>
      <c r="AD1365" s="10"/>
      <c r="AE1365" s="24"/>
      <c r="AF1365" s="24"/>
      <c r="AG1365" s="48"/>
      <c r="AH1365" s="48"/>
      <c r="AI1365" s="48"/>
      <c r="AJ1365" s="48"/>
      <c r="AK1365" s="48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37"/>
      <c r="Z1366" s="37"/>
      <c r="AA1366" s="37"/>
      <c r="AB1366" s="10"/>
      <c r="AC1366" s="10"/>
      <c r="AD1366" s="10"/>
      <c r="AE1366" s="24"/>
      <c r="AF1366" s="24"/>
      <c r="AG1366" s="48"/>
      <c r="AH1366" s="48"/>
      <c r="AI1366" s="48"/>
      <c r="AJ1366" s="48"/>
      <c r="AK1366" s="48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37"/>
      <c r="Z1367" s="37"/>
      <c r="AA1367" s="37"/>
      <c r="AB1367" s="10"/>
      <c r="AC1367" s="10"/>
      <c r="AD1367" s="10"/>
      <c r="AE1367" s="24"/>
      <c r="AF1367" s="24"/>
      <c r="AG1367" s="48"/>
      <c r="AH1367" s="48"/>
      <c r="AI1367" s="48"/>
      <c r="AJ1367" s="48"/>
      <c r="AK1367" s="48"/>
    </row>
    <row r="1368" customFormat="false" ht="15.3" hidden="false" customHeight="false" outlineLevel="0" collapsed="false">
      <c r="B1368" s="34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37"/>
      <c r="Z1368" s="37"/>
      <c r="AA1368" s="37"/>
      <c r="AB1368" s="10"/>
      <c r="AC1368" s="10"/>
      <c r="AD1368" s="10"/>
      <c r="AE1368" s="24"/>
      <c r="AF1368" s="24"/>
      <c r="AG1368" s="48"/>
      <c r="AH1368" s="48"/>
      <c r="AI1368" s="48"/>
      <c r="AJ1368" s="48"/>
      <c r="AK1368" s="48"/>
    </row>
    <row r="1369" customFormat="false" ht="15.3" hidden="false" customHeight="false" outlineLevel="0" collapsed="false">
      <c r="B1369" s="11"/>
      <c r="C1369" s="12"/>
      <c r="D1369" s="12"/>
      <c r="E1369" s="34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37"/>
      <c r="Z1369" s="37"/>
      <c r="AA1369" s="37"/>
      <c r="AB1369" s="10"/>
      <c r="AC1369" s="10"/>
      <c r="AD1369" s="10"/>
      <c r="AE1369" s="24"/>
      <c r="AF1369" s="24"/>
      <c r="AG1369" s="48"/>
      <c r="AH1369" s="48"/>
      <c r="AI1369" s="48"/>
      <c r="AJ1369" s="48"/>
      <c r="AK1369" s="48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37"/>
      <c r="Z1370" s="37"/>
      <c r="AA1370" s="37"/>
      <c r="AB1370" s="10"/>
      <c r="AC1370" s="10"/>
      <c r="AD1370" s="10"/>
      <c r="AE1370" s="24"/>
      <c r="AF1370" s="24"/>
      <c r="AG1370" s="48"/>
      <c r="AH1370" s="48"/>
      <c r="AI1370" s="48"/>
      <c r="AJ1370" s="48"/>
      <c r="AK1370" s="48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37"/>
      <c r="Z1371" s="37"/>
      <c r="AA1371" s="37"/>
      <c r="AB1371" s="10"/>
      <c r="AC1371" s="10"/>
      <c r="AD1371" s="10"/>
      <c r="AE1371" s="24"/>
      <c r="AF1371" s="24"/>
      <c r="AG1371" s="48"/>
      <c r="AH1371" s="48"/>
      <c r="AI1371" s="48"/>
      <c r="AJ1371" s="48"/>
      <c r="AK1371" s="48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37"/>
      <c r="Z1372" s="37"/>
      <c r="AA1372" s="37"/>
      <c r="AB1372" s="10"/>
      <c r="AC1372" s="10"/>
      <c r="AD1372" s="10"/>
      <c r="AE1372" s="24"/>
      <c r="AF1372" s="24"/>
      <c r="AG1372" s="48"/>
      <c r="AH1372" s="48"/>
      <c r="AI1372" s="48"/>
      <c r="AJ1372" s="48"/>
      <c r="AK1372" s="48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37"/>
      <c r="Z1373" s="37"/>
      <c r="AA1373" s="37"/>
      <c r="AB1373" s="10"/>
      <c r="AC1373" s="10"/>
      <c r="AD1373" s="10"/>
      <c r="AE1373" s="24"/>
      <c r="AF1373" s="24"/>
      <c r="AG1373" s="48"/>
      <c r="AH1373" s="48"/>
      <c r="AI1373" s="48"/>
      <c r="AJ1373" s="48"/>
      <c r="AK1373" s="48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37"/>
      <c r="Z1374" s="37"/>
      <c r="AA1374" s="37"/>
      <c r="AB1374" s="10"/>
      <c r="AC1374" s="10"/>
      <c r="AD1374" s="10"/>
      <c r="AE1374" s="24"/>
      <c r="AF1374" s="24"/>
      <c r="AG1374" s="48"/>
      <c r="AH1374" s="48"/>
      <c r="AI1374" s="48"/>
      <c r="AJ1374" s="48"/>
      <c r="AK1374" s="48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37"/>
      <c r="Z1375" s="37"/>
      <c r="AA1375" s="37"/>
      <c r="AB1375" s="10"/>
      <c r="AC1375" s="10"/>
      <c r="AD1375" s="10"/>
      <c r="AE1375" s="24"/>
      <c r="AF1375" s="24"/>
      <c r="AG1375" s="48"/>
      <c r="AH1375" s="48"/>
      <c r="AI1375" s="48"/>
      <c r="AJ1375" s="48"/>
      <c r="AK1375" s="48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37"/>
      <c r="Z1376" s="37"/>
      <c r="AA1376" s="37"/>
      <c r="AB1376" s="10"/>
      <c r="AC1376" s="10"/>
      <c r="AD1376" s="10"/>
      <c r="AE1376" s="24"/>
      <c r="AF1376" s="24"/>
      <c r="AG1376" s="48"/>
      <c r="AH1376" s="48"/>
      <c r="AI1376" s="48"/>
      <c r="AJ1376" s="48"/>
      <c r="AK1376" s="48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37"/>
      <c r="Z1377" s="37"/>
      <c r="AA1377" s="37"/>
      <c r="AB1377" s="10"/>
      <c r="AC1377" s="10"/>
      <c r="AD1377" s="10"/>
      <c r="AE1377" s="24"/>
      <c r="AF1377" s="24"/>
      <c r="AG1377" s="48"/>
      <c r="AH1377" s="48"/>
      <c r="AI1377" s="48"/>
      <c r="AJ1377" s="48"/>
      <c r="AK1377" s="48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37"/>
      <c r="Z1378" s="37"/>
      <c r="AA1378" s="37"/>
      <c r="AB1378" s="10"/>
      <c r="AC1378" s="10"/>
      <c r="AD1378" s="10"/>
      <c r="AE1378" s="24"/>
      <c r="AF1378" s="24"/>
      <c r="AG1378" s="48"/>
      <c r="AH1378" s="48"/>
      <c r="AI1378" s="48"/>
      <c r="AJ1378" s="48"/>
      <c r="AK1378" s="48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37"/>
      <c r="Z1379" s="37"/>
      <c r="AA1379" s="37"/>
      <c r="AB1379" s="10"/>
      <c r="AC1379" s="10"/>
      <c r="AD1379" s="10"/>
      <c r="AE1379" s="24"/>
      <c r="AF1379" s="24"/>
      <c r="AG1379" s="48"/>
      <c r="AH1379" s="48"/>
      <c r="AI1379" s="48"/>
      <c r="AJ1379" s="48"/>
      <c r="AK1379" s="48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37"/>
      <c r="Z1380" s="37"/>
      <c r="AA1380" s="37"/>
      <c r="AB1380" s="10"/>
      <c r="AC1380" s="10"/>
      <c r="AD1380" s="10"/>
      <c r="AE1380" s="24"/>
      <c r="AF1380" s="24"/>
      <c r="AG1380" s="48"/>
      <c r="AH1380" s="48"/>
      <c r="AI1380" s="48"/>
      <c r="AJ1380" s="48"/>
      <c r="AK1380" s="48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37"/>
      <c r="Z1381" s="37"/>
      <c r="AA1381" s="37"/>
      <c r="AB1381" s="10"/>
      <c r="AC1381" s="10"/>
      <c r="AD1381" s="10"/>
      <c r="AE1381" s="24"/>
      <c r="AF1381" s="24"/>
      <c r="AG1381" s="48"/>
      <c r="AH1381" s="48"/>
      <c r="AI1381" s="48"/>
      <c r="AJ1381" s="48"/>
      <c r="AK1381" s="48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37"/>
      <c r="Z1382" s="37"/>
      <c r="AA1382" s="37"/>
      <c r="AB1382" s="10"/>
      <c r="AC1382" s="10"/>
      <c r="AD1382" s="10"/>
      <c r="AE1382" s="24"/>
      <c r="AF1382" s="24"/>
      <c r="AG1382" s="48"/>
      <c r="AH1382" s="48"/>
      <c r="AI1382" s="48"/>
      <c r="AJ1382" s="48"/>
      <c r="AK1382" s="48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37"/>
      <c r="Z1383" s="37"/>
      <c r="AA1383" s="37"/>
      <c r="AB1383" s="10"/>
      <c r="AC1383" s="10"/>
      <c r="AD1383" s="10"/>
      <c r="AE1383" s="24"/>
      <c r="AF1383" s="24"/>
      <c r="AG1383" s="48"/>
      <c r="AH1383" s="48"/>
      <c r="AI1383" s="48"/>
      <c r="AJ1383" s="48"/>
      <c r="AK1383" s="48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37"/>
      <c r="Z1384" s="37"/>
      <c r="AA1384" s="37"/>
      <c r="AB1384" s="10"/>
      <c r="AC1384" s="10"/>
      <c r="AD1384" s="10"/>
      <c r="AE1384" s="24"/>
      <c r="AF1384" s="24"/>
      <c r="AG1384" s="48"/>
      <c r="AH1384" s="48"/>
      <c r="AI1384" s="48"/>
      <c r="AJ1384" s="48"/>
      <c r="AK1384" s="48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37"/>
      <c r="Z1385" s="37"/>
      <c r="AA1385" s="37"/>
      <c r="AB1385" s="10"/>
      <c r="AC1385" s="10"/>
      <c r="AD1385" s="10"/>
      <c r="AE1385" s="24"/>
      <c r="AF1385" s="24"/>
      <c r="AG1385" s="48"/>
      <c r="AH1385" s="48"/>
      <c r="AI1385" s="48"/>
      <c r="AJ1385" s="48"/>
      <c r="AK1385" s="48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37"/>
      <c r="Z1386" s="37"/>
      <c r="AA1386" s="37"/>
      <c r="AB1386" s="10"/>
      <c r="AC1386" s="10"/>
      <c r="AD1386" s="10"/>
      <c r="AE1386" s="24"/>
      <c r="AF1386" s="24"/>
      <c r="AG1386" s="48"/>
      <c r="AH1386" s="48"/>
      <c r="AI1386" s="48"/>
      <c r="AJ1386" s="48"/>
      <c r="AK1386" s="48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37"/>
      <c r="Z1387" s="37"/>
      <c r="AA1387" s="37"/>
      <c r="AB1387" s="10"/>
      <c r="AC1387" s="10"/>
      <c r="AD1387" s="10"/>
      <c r="AE1387" s="24"/>
      <c r="AF1387" s="24"/>
      <c r="AG1387" s="48"/>
      <c r="AH1387" s="48"/>
      <c r="AI1387" s="48"/>
      <c r="AJ1387" s="48"/>
      <c r="AK1387" s="48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37"/>
      <c r="Z1388" s="37"/>
      <c r="AA1388" s="37"/>
      <c r="AB1388" s="10"/>
      <c r="AC1388" s="10"/>
      <c r="AD1388" s="10"/>
      <c r="AE1388" s="24"/>
      <c r="AF1388" s="24"/>
      <c r="AG1388" s="48"/>
      <c r="AH1388" s="48"/>
      <c r="AI1388" s="48"/>
      <c r="AJ1388" s="48"/>
      <c r="AK1388" s="48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37"/>
      <c r="Z1389" s="37"/>
      <c r="AA1389" s="37"/>
      <c r="AB1389" s="10"/>
      <c r="AC1389" s="10"/>
      <c r="AD1389" s="10"/>
      <c r="AE1389" s="24"/>
      <c r="AF1389" s="24"/>
      <c r="AG1389" s="48"/>
      <c r="AH1389" s="48"/>
      <c r="AI1389" s="48"/>
      <c r="AJ1389" s="48"/>
      <c r="AK1389" s="48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37"/>
      <c r="Z1390" s="37"/>
      <c r="AA1390" s="37"/>
      <c r="AB1390" s="10"/>
      <c r="AC1390" s="10"/>
      <c r="AD1390" s="10"/>
      <c r="AE1390" s="24"/>
      <c r="AF1390" s="24"/>
      <c r="AG1390" s="48"/>
      <c r="AH1390" s="48"/>
      <c r="AI1390" s="48"/>
      <c r="AJ1390" s="48"/>
      <c r="AK1390" s="48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37"/>
      <c r="Z1391" s="37"/>
      <c r="AA1391" s="37"/>
      <c r="AB1391" s="10"/>
      <c r="AC1391" s="10"/>
      <c r="AD1391" s="10"/>
      <c r="AE1391" s="24"/>
      <c r="AF1391" s="24"/>
      <c r="AG1391" s="48"/>
      <c r="AH1391" s="48"/>
      <c r="AI1391" s="48"/>
      <c r="AJ1391" s="48"/>
      <c r="AK1391" s="48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37"/>
      <c r="Z1392" s="37"/>
      <c r="AA1392" s="37"/>
      <c r="AB1392" s="10"/>
      <c r="AC1392" s="10"/>
      <c r="AD1392" s="10"/>
      <c r="AE1392" s="24"/>
      <c r="AF1392" s="24"/>
      <c r="AG1392" s="48"/>
      <c r="AH1392" s="48"/>
      <c r="AI1392" s="48"/>
      <c r="AJ1392" s="48"/>
      <c r="AK1392" s="48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37"/>
      <c r="Z1393" s="37"/>
      <c r="AA1393" s="37"/>
      <c r="AB1393" s="10"/>
      <c r="AC1393" s="10"/>
      <c r="AD1393" s="10"/>
      <c r="AE1393" s="24"/>
      <c r="AF1393" s="24"/>
      <c r="AG1393" s="48"/>
      <c r="AH1393" s="48"/>
      <c r="AI1393" s="48"/>
      <c r="AJ1393" s="48"/>
      <c r="AK1393" s="48"/>
    </row>
    <row r="1394" customFormat="false" ht="15.3" hidden="false" customHeight="false" outlineLevel="0" collapsed="false">
      <c r="B1394" s="34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37"/>
      <c r="Z1394" s="37"/>
      <c r="AA1394" s="37"/>
      <c r="AB1394" s="10"/>
      <c r="AC1394" s="10"/>
      <c r="AD1394" s="10"/>
      <c r="AE1394" s="24"/>
      <c r="AF1394" s="24"/>
      <c r="AG1394" s="48"/>
      <c r="AH1394" s="48"/>
      <c r="AI1394" s="48"/>
      <c r="AJ1394" s="48"/>
      <c r="AK1394" s="48"/>
    </row>
    <row r="1395" customFormat="false" ht="15.3" hidden="false" customHeight="false" outlineLevel="0" collapsed="false">
      <c r="B1395" s="11"/>
      <c r="C1395" s="12"/>
      <c r="D1395" s="12"/>
      <c r="E1395" s="34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37"/>
      <c r="Z1395" s="37"/>
      <c r="AA1395" s="37"/>
      <c r="AB1395" s="10"/>
      <c r="AC1395" s="10"/>
      <c r="AD1395" s="10"/>
      <c r="AE1395" s="24"/>
      <c r="AF1395" s="24"/>
      <c r="AG1395" s="48"/>
      <c r="AH1395" s="48"/>
      <c r="AI1395" s="48"/>
      <c r="AJ1395" s="48"/>
      <c r="AK1395" s="48"/>
    </row>
    <row r="1396" customFormat="false" ht="15.3" hidden="false" customHeight="false" outlineLevel="0" collapsed="false">
      <c r="B1396" s="34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37"/>
      <c r="Z1396" s="37"/>
      <c r="AA1396" s="37"/>
      <c r="AB1396" s="10"/>
      <c r="AC1396" s="10"/>
      <c r="AD1396" s="10"/>
      <c r="AE1396" s="24"/>
      <c r="AF1396" s="24"/>
      <c r="AG1396" s="48"/>
      <c r="AH1396" s="48"/>
      <c r="AI1396" s="48"/>
      <c r="AJ1396" s="48"/>
      <c r="AK1396" s="48"/>
    </row>
    <row r="1397" customFormat="false" ht="15.3" hidden="false" customHeight="false" outlineLevel="0" collapsed="false">
      <c r="B1397" s="11"/>
      <c r="C1397" s="12"/>
      <c r="D1397" s="10"/>
      <c r="E1397" s="34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37"/>
      <c r="Z1397" s="37"/>
      <c r="AA1397" s="37"/>
      <c r="AB1397" s="10"/>
      <c r="AC1397" s="10"/>
      <c r="AD1397" s="10"/>
      <c r="AE1397" s="24"/>
      <c r="AF1397" s="24"/>
      <c r="AG1397" s="48"/>
      <c r="AH1397" s="48"/>
      <c r="AI1397" s="48"/>
      <c r="AJ1397" s="48"/>
      <c r="AK1397" s="48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37"/>
      <c r="Z1398" s="37"/>
      <c r="AA1398" s="37"/>
      <c r="AB1398" s="10"/>
      <c r="AC1398" s="10"/>
      <c r="AD1398" s="10"/>
      <c r="AE1398" s="24"/>
      <c r="AF1398" s="24"/>
      <c r="AG1398" s="48"/>
      <c r="AH1398" s="48"/>
      <c r="AI1398" s="48"/>
      <c r="AJ1398" s="48"/>
      <c r="AK1398" s="48"/>
    </row>
    <row r="1399" customFormat="false" ht="15.3" hidden="false" customHeight="false" outlineLevel="0" collapsed="false">
      <c r="B1399" s="34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37"/>
      <c r="Z1399" s="37"/>
      <c r="AA1399" s="37"/>
      <c r="AB1399" s="10"/>
      <c r="AC1399" s="10"/>
      <c r="AD1399" s="10"/>
      <c r="AE1399" s="24"/>
      <c r="AF1399" s="24"/>
      <c r="AG1399" s="48"/>
      <c r="AH1399" s="48"/>
      <c r="AI1399" s="48"/>
      <c r="AJ1399" s="48"/>
      <c r="AK1399" s="48"/>
    </row>
    <row r="1400" customFormat="false" ht="15.3" hidden="false" customHeight="false" outlineLevel="0" collapsed="false">
      <c r="B1400" s="11"/>
      <c r="C1400" s="12"/>
      <c r="D1400" s="12"/>
      <c r="E1400" s="34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37"/>
      <c r="Z1400" s="37"/>
      <c r="AA1400" s="37"/>
      <c r="AB1400" s="10"/>
      <c r="AC1400" s="10"/>
      <c r="AD1400" s="10"/>
      <c r="AE1400" s="24"/>
      <c r="AF1400" s="24"/>
      <c r="AG1400" s="48"/>
      <c r="AH1400" s="48"/>
      <c r="AI1400" s="48"/>
      <c r="AJ1400" s="48"/>
      <c r="AK1400" s="48"/>
    </row>
    <row r="1401" customFormat="false" ht="15.3" hidden="false" customHeight="false" outlineLevel="0" collapsed="false">
      <c r="B1401" s="40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37"/>
      <c r="Z1401" s="37"/>
      <c r="AA1401" s="37"/>
      <c r="AB1401" s="10"/>
      <c r="AC1401" s="10"/>
      <c r="AD1401" s="10"/>
      <c r="AE1401" s="24"/>
      <c r="AF1401" s="24"/>
      <c r="AG1401" s="48"/>
      <c r="AH1401" s="48"/>
      <c r="AI1401" s="48"/>
      <c r="AJ1401" s="48"/>
      <c r="AK1401" s="48"/>
    </row>
    <row r="1402" customFormat="false" ht="15.3" hidden="false" customHeight="false" outlineLevel="0" collapsed="false">
      <c r="B1402" s="11"/>
      <c r="C1402" s="37"/>
      <c r="D1402" s="37"/>
      <c r="E1402" s="40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37"/>
      <c r="Z1402" s="37"/>
      <c r="AA1402" s="37"/>
      <c r="AB1402" s="10"/>
      <c r="AC1402" s="10"/>
      <c r="AD1402" s="10"/>
      <c r="AE1402" s="24"/>
      <c r="AF1402" s="24"/>
      <c r="AG1402" s="48"/>
      <c r="AH1402" s="48"/>
      <c r="AI1402" s="48"/>
      <c r="AJ1402" s="48"/>
      <c r="AK1402" s="48"/>
    </row>
    <row r="1403" customFormat="false" ht="15.3" hidden="false" customHeight="false" outlineLevel="0" collapsed="false">
      <c r="B1403" s="40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37"/>
      <c r="Z1403" s="37"/>
      <c r="AA1403" s="37"/>
      <c r="AB1403" s="10"/>
      <c r="AC1403" s="10"/>
      <c r="AD1403" s="10"/>
      <c r="AE1403" s="24"/>
      <c r="AF1403" s="24"/>
      <c r="AG1403" s="48"/>
      <c r="AH1403" s="48"/>
      <c r="AI1403" s="48"/>
      <c r="AJ1403" s="48"/>
      <c r="AK1403" s="48"/>
    </row>
    <row r="1404" customFormat="false" ht="15.3" hidden="false" customHeight="false" outlineLevel="0" collapsed="false">
      <c r="B1404" s="40"/>
      <c r="C1404" s="37"/>
      <c r="D1404" s="37"/>
      <c r="E1404" s="40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37"/>
      <c r="Z1404" s="37"/>
      <c r="AA1404" s="37"/>
      <c r="AB1404" s="10"/>
      <c r="AC1404" s="10"/>
      <c r="AD1404" s="10"/>
      <c r="AE1404" s="24"/>
      <c r="AF1404" s="24"/>
      <c r="AG1404" s="48"/>
      <c r="AH1404" s="48"/>
      <c r="AI1404" s="48"/>
      <c r="AJ1404" s="48"/>
      <c r="AK1404" s="48"/>
    </row>
    <row r="1405" customFormat="false" ht="15.3" hidden="false" customHeight="false" outlineLevel="0" collapsed="false">
      <c r="B1405" s="40"/>
      <c r="C1405" s="37"/>
      <c r="D1405" s="37"/>
      <c r="E1405" s="40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37"/>
      <c r="Z1405" s="37"/>
      <c r="AA1405" s="37"/>
      <c r="AB1405" s="10"/>
      <c r="AC1405" s="10"/>
      <c r="AD1405" s="10"/>
      <c r="AE1405" s="24"/>
      <c r="AF1405" s="24"/>
      <c r="AG1405" s="48"/>
      <c r="AH1405" s="48"/>
      <c r="AI1405" s="48"/>
      <c r="AJ1405" s="48"/>
      <c r="AK1405" s="48"/>
    </row>
    <row r="1406" customFormat="false" ht="15.3" hidden="false" customHeight="false" outlineLevel="0" collapsed="false">
      <c r="B1406" s="11"/>
      <c r="C1406" s="37"/>
      <c r="D1406" s="37"/>
      <c r="E1406" s="40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37"/>
      <c r="Z1406" s="37"/>
      <c r="AA1406" s="37"/>
      <c r="AB1406" s="10"/>
      <c r="AC1406" s="10"/>
      <c r="AD1406" s="10"/>
      <c r="AE1406" s="24"/>
      <c r="AF1406" s="24"/>
      <c r="AG1406" s="48"/>
      <c r="AH1406" s="48"/>
      <c r="AI1406" s="48"/>
      <c r="AJ1406" s="48"/>
      <c r="AK1406" s="48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37"/>
      <c r="Z1407" s="37"/>
      <c r="AA1407" s="37"/>
      <c r="AB1407" s="10"/>
      <c r="AC1407" s="10"/>
      <c r="AD1407" s="10"/>
      <c r="AE1407" s="24"/>
      <c r="AF1407" s="24"/>
      <c r="AG1407" s="48"/>
      <c r="AH1407" s="48"/>
      <c r="AI1407" s="48"/>
      <c r="AJ1407" s="48"/>
      <c r="AK1407" s="48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37"/>
      <c r="Z1408" s="37"/>
      <c r="AA1408" s="37"/>
      <c r="AB1408" s="10"/>
      <c r="AC1408" s="10"/>
      <c r="AD1408" s="10"/>
      <c r="AE1408" s="24"/>
      <c r="AF1408" s="24"/>
      <c r="AG1408" s="48"/>
      <c r="AH1408" s="48"/>
      <c r="AI1408" s="48"/>
      <c r="AJ1408" s="48"/>
      <c r="AK1408" s="48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37"/>
      <c r="Z1409" s="37"/>
      <c r="AA1409" s="37"/>
      <c r="AB1409" s="10"/>
      <c r="AC1409" s="10"/>
      <c r="AD1409" s="10"/>
      <c r="AE1409" s="24"/>
      <c r="AF1409" s="24"/>
      <c r="AG1409" s="48"/>
      <c r="AH1409" s="48"/>
      <c r="AI1409" s="48"/>
      <c r="AJ1409" s="48"/>
      <c r="AK1409" s="48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37"/>
      <c r="Z1410" s="37"/>
      <c r="AA1410" s="37"/>
      <c r="AB1410" s="10"/>
      <c r="AC1410" s="10"/>
      <c r="AD1410" s="10"/>
      <c r="AE1410" s="24"/>
      <c r="AF1410" s="24"/>
      <c r="AG1410" s="48"/>
      <c r="AH1410" s="48"/>
      <c r="AI1410" s="48"/>
      <c r="AJ1410" s="48"/>
      <c r="AK1410" s="48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37"/>
      <c r="Z1411" s="37"/>
      <c r="AA1411" s="37"/>
      <c r="AB1411" s="10"/>
      <c r="AC1411" s="10"/>
      <c r="AD1411" s="10"/>
      <c r="AE1411" s="24"/>
      <c r="AF1411" s="24"/>
      <c r="AG1411" s="48"/>
      <c r="AH1411" s="48"/>
      <c r="AI1411" s="48"/>
      <c r="AJ1411" s="48"/>
      <c r="AK1411" s="48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37"/>
      <c r="Z1412" s="37"/>
      <c r="AA1412" s="37"/>
      <c r="AB1412" s="10"/>
      <c r="AC1412" s="10"/>
      <c r="AD1412" s="10"/>
      <c r="AE1412" s="24"/>
      <c r="AF1412" s="24"/>
      <c r="AG1412" s="48"/>
      <c r="AH1412" s="48"/>
      <c r="AI1412" s="48"/>
      <c r="AJ1412" s="48"/>
      <c r="AK1412" s="48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37"/>
      <c r="Z1413" s="37"/>
      <c r="AA1413" s="37"/>
      <c r="AB1413" s="10"/>
      <c r="AC1413" s="10"/>
      <c r="AD1413" s="10"/>
      <c r="AE1413" s="24"/>
      <c r="AF1413" s="24"/>
      <c r="AG1413" s="48"/>
      <c r="AH1413" s="48"/>
      <c r="AI1413" s="48"/>
      <c r="AJ1413" s="48"/>
      <c r="AK1413" s="48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37"/>
      <c r="Z1414" s="37"/>
      <c r="AA1414" s="37"/>
      <c r="AB1414" s="10"/>
      <c r="AC1414" s="10"/>
      <c r="AD1414" s="10"/>
      <c r="AE1414" s="24"/>
      <c r="AF1414" s="24"/>
      <c r="AG1414" s="48"/>
      <c r="AH1414" s="48"/>
      <c r="AI1414" s="48"/>
      <c r="AJ1414" s="48"/>
      <c r="AK1414" s="48"/>
    </row>
    <row r="1415" customFormat="false" ht="15.3" hidden="false" customHeight="false" outlineLevel="0" collapsed="false">
      <c r="B1415" s="40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37"/>
      <c r="Z1415" s="37"/>
      <c r="AA1415" s="37"/>
      <c r="AB1415" s="10"/>
      <c r="AC1415" s="10"/>
      <c r="AD1415" s="10"/>
      <c r="AE1415" s="24"/>
      <c r="AF1415" s="24"/>
      <c r="AG1415" s="48"/>
      <c r="AH1415" s="48"/>
      <c r="AI1415" s="48"/>
      <c r="AJ1415" s="48"/>
      <c r="AK1415" s="48"/>
    </row>
    <row r="1416" customFormat="false" ht="15.3" hidden="false" customHeight="false" outlineLevel="0" collapsed="false">
      <c r="B1416" s="11"/>
      <c r="C1416" s="37"/>
      <c r="D1416" s="37"/>
      <c r="E1416" s="40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37"/>
      <c r="Z1416" s="37"/>
      <c r="AA1416" s="37"/>
      <c r="AB1416" s="10"/>
      <c r="AC1416" s="10"/>
      <c r="AD1416" s="10"/>
      <c r="AE1416" s="24"/>
      <c r="AF1416" s="24"/>
      <c r="AG1416" s="48"/>
      <c r="AH1416" s="48"/>
      <c r="AI1416" s="48"/>
      <c r="AJ1416" s="48"/>
      <c r="AK1416" s="48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37"/>
      <c r="Z1417" s="37"/>
      <c r="AA1417" s="37"/>
      <c r="AB1417" s="10"/>
      <c r="AC1417" s="10"/>
      <c r="AD1417" s="10"/>
      <c r="AE1417" s="24"/>
      <c r="AF1417" s="24"/>
      <c r="AG1417" s="48"/>
      <c r="AH1417" s="48"/>
      <c r="AI1417" s="48"/>
      <c r="AJ1417" s="48"/>
      <c r="AK1417" s="48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37"/>
      <c r="Z1418" s="37"/>
      <c r="AA1418" s="37"/>
      <c r="AB1418" s="10"/>
      <c r="AC1418" s="10"/>
      <c r="AD1418" s="10"/>
      <c r="AE1418" s="24"/>
      <c r="AF1418" s="24"/>
      <c r="AG1418" s="48"/>
      <c r="AH1418" s="48"/>
      <c r="AI1418" s="48"/>
      <c r="AJ1418" s="48"/>
      <c r="AK1418" s="48"/>
    </row>
    <row r="1419" customFormat="false" ht="15.3" hidden="false" customHeight="false" outlineLevel="0" collapsed="false">
      <c r="B1419" s="34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37"/>
      <c r="Z1419" s="37"/>
      <c r="AA1419" s="37"/>
      <c r="AB1419" s="10"/>
      <c r="AC1419" s="10"/>
      <c r="AD1419" s="10"/>
      <c r="AE1419" s="24"/>
      <c r="AF1419" s="24"/>
      <c r="AG1419" s="48"/>
      <c r="AH1419" s="48"/>
      <c r="AI1419" s="48"/>
      <c r="AJ1419" s="48"/>
      <c r="AK1419" s="48"/>
    </row>
    <row r="1420" customFormat="false" ht="15.3" hidden="false" customHeight="false" outlineLevel="0" collapsed="false">
      <c r="B1420" s="34"/>
      <c r="C1420" s="12"/>
      <c r="D1420" s="12"/>
      <c r="E1420" s="34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37"/>
      <c r="Z1420" s="37"/>
      <c r="AA1420" s="37"/>
      <c r="AB1420" s="10"/>
      <c r="AC1420" s="10"/>
      <c r="AD1420" s="10"/>
      <c r="AE1420" s="24"/>
      <c r="AF1420" s="24"/>
      <c r="AG1420" s="48"/>
      <c r="AH1420" s="48"/>
      <c r="AI1420" s="48"/>
      <c r="AJ1420" s="48"/>
      <c r="AK1420" s="48"/>
    </row>
    <row r="1421" customFormat="false" ht="15.3" hidden="false" customHeight="false" outlineLevel="0" collapsed="false">
      <c r="B1421" s="11"/>
      <c r="C1421" s="12"/>
      <c r="D1421" s="12"/>
      <c r="E1421" s="34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37"/>
      <c r="Z1421" s="37"/>
      <c r="AA1421" s="37"/>
      <c r="AB1421" s="10"/>
      <c r="AC1421" s="10"/>
      <c r="AD1421" s="10"/>
      <c r="AE1421" s="24"/>
      <c r="AF1421" s="24"/>
      <c r="AG1421" s="48"/>
      <c r="AH1421" s="48"/>
      <c r="AI1421" s="48"/>
      <c r="AJ1421" s="48"/>
      <c r="AK1421" s="48"/>
    </row>
    <row r="1422" customFormat="false" ht="15.3" hidden="false" customHeight="false" outlineLevel="0" collapsed="false">
      <c r="B1422" s="67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37"/>
      <c r="Z1422" s="37"/>
      <c r="AA1422" s="37"/>
      <c r="AB1422" s="10"/>
      <c r="AC1422" s="10"/>
      <c r="AD1422" s="10"/>
      <c r="AE1422" s="24"/>
      <c r="AF1422" s="24"/>
      <c r="AG1422" s="48"/>
      <c r="AH1422" s="48"/>
      <c r="AI1422" s="48"/>
      <c r="AJ1422" s="48"/>
      <c r="AK1422" s="48"/>
    </row>
    <row r="1423" customFormat="false" ht="15.3" hidden="false" customHeight="false" outlineLevel="0" collapsed="false">
      <c r="B1423" s="11"/>
      <c r="C1423" s="68"/>
      <c r="D1423" s="10"/>
      <c r="E1423" s="67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37"/>
      <c r="Z1423" s="37"/>
      <c r="AA1423" s="37"/>
      <c r="AB1423" s="10"/>
      <c r="AC1423" s="10"/>
      <c r="AD1423" s="10"/>
      <c r="AE1423" s="24"/>
      <c r="AF1423" s="24"/>
      <c r="AG1423" s="48"/>
      <c r="AH1423" s="48"/>
      <c r="AI1423" s="48"/>
      <c r="AJ1423" s="48"/>
      <c r="AK1423" s="48"/>
    </row>
    <row r="1424" customFormat="false" ht="15.3" hidden="false" customHeight="false" outlineLevel="0" collapsed="false">
      <c r="B1424" s="34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37"/>
      <c r="Z1424" s="37"/>
      <c r="AA1424" s="37"/>
      <c r="AB1424" s="10"/>
      <c r="AC1424" s="10"/>
      <c r="AD1424" s="10"/>
      <c r="AE1424" s="24"/>
      <c r="AF1424" s="24"/>
      <c r="AG1424" s="48"/>
      <c r="AH1424" s="48"/>
      <c r="AI1424" s="48"/>
      <c r="AJ1424" s="48"/>
      <c r="AK1424" s="48"/>
    </row>
    <row r="1425" customFormat="false" ht="15.3" hidden="false" customHeight="false" outlineLevel="0" collapsed="false">
      <c r="B1425" s="34"/>
      <c r="C1425" s="12"/>
      <c r="D1425" s="12"/>
      <c r="E1425" s="34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37"/>
      <c r="Z1425" s="37"/>
      <c r="AA1425" s="37"/>
      <c r="AB1425" s="10"/>
      <c r="AC1425" s="10"/>
      <c r="AD1425" s="10"/>
      <c r="AE1425" s="24"/>
      <c r="AF1425" s="24"/>
      <c r="AG1425" s="48"/>
      <c r="AH1425" s="48"/>
      <c r="AI1425" s="48"/>
      <c r="AJ1425" s="48"/>
      <c r="AK1425" s="48"/>
    </row>
    <row r="1426" customFormat="false" ht="15.3" hidden="false" customHeight="false" outlineLevel="0" collapsed="false">
      <c r="B1426" s="11"/>
      <c r="C1426" s="12"/>
      <c r="D1426" s="12"/>
      <c r="E1426" s="34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37"/>
      <c r="Z1426" s="37"/>
      <c r="AA1426" s="37"/>
      <c r="AB1426" s="10"/>
      <c r="AC1426" s="10"/>
      <c r="AD1426" s="10"/>
      <c r="AE1426" s="24"/>
      <c r="AF1426" s="24"/>
      <c r="AG1426" s="48"/>
      <c r="AH1426" s="48"/>
      <c r="AI1426" s="48"/>
      <c r="AJ1426" s="48"/>
      <c r="AK1426" s="48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37"/>
      <c r="Z1427" s="37"/>
      <c r="AA1427" s="37"/>
      <c r="AB1427" s="10"/>
      <c r="AC1427" s="10"/>
      <c r="AD1427" s="10"/>
      <c r="AE1427" s="24"/>
      <c r="AF1427" s="24"/>
      <c r="AG1427" s="48"/>
      <c r="AH1427" s="48"/>
      <c r="AI1427" s="48"/>
      <c r="AJ1427" s="48"/>
      <c r="AK1427" s="48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37"/>
      <c r="Z1428" s="37"/>
      <c r="AA1428" s="37"/>
      <c r="AB1428" s="10"/>
      <c r="AC1428" s="10"/>
      <c r="AD1428" s="10"/>
      <c r="AE1428" s="24"/>
      <c r="AF1428" s="24"/>
      <c r="AG1428" s="48"/>
      <c r="AH1428" s="48"/>
      <c r="AI1428" s="48"/>
      <c r="AJ1428" s="48"/>
      <c r="AK1428" s="48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37"/>
      <c r="Z1429" s="37"/>
      <c r="AA1429" s="37"/>
      <c r="AB1429" s="10"/>
      <c r="AC1429" s="10"/>
      <c r="AD1429" s="10"/>
      <c r="AE1429" s="24"/>
      <c r="AF1429" s="24"/>
      <c r="AG1429" s="48"/>
      <c r="AH1429" s="48"/>
      <c r="AI1429" s="48"/>
      <c r="AJ1429" s="48"/>
      <c r="AK1429" s="48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37"/>
      <c r="Z1430" s="37"/>
      <c r="AA1430" s="37"/>
      <c r="AB1430" s="10"/>
      <c r="AC1430" s="10"/>
      <c r="AD1430" s="10"/>
      <c r="AE1430" s="24"/>
      <c r="AF1430" s="24"/>
      <c r="AG1430" s="48"/>
      <c r="AH1430" s="48"/>
      <c r="AI1430" s="48"/>
      <c r="AJ1430" s="48"/>
      <c r="AK1430" s="48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37"/>
      <c r="Z1431" s="37"/>
      <c r="AA1431" s="37"/>
      <c r="AB1431" s="10"/>
      <c r="AC1431" s="10"/>
      <c r="AD1431" s="10"/>
      <c r="AE1431" s="24"/>
      <c r="AF1431" s="24"/>
      <c r="AG1431" s="48"/>
      <c r="AH1431" s="48"/>
      <c r="AI1431" s="48"/>
      <c r="AJ1431" s="48"/>
      <c r="AK1431" s="48"/>
    </row>
    <row r="1432" customFormat="false" ht="15.3" hidden="false" customHeight="false" outlineLevel="0" collapsed="false">
      <c r="B1432" s="34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37"/>
      <c r="Z1432" s="37"/>
      <c r="AA1432" s="37"/>
      <c r="AB1432" s="10"/>
      <c r="AC1432" s="10"/>
      <c r="AD1432" s="10"/>
      <c r="AE1432" s="24"/>
      <c r="AF1432" s="24"/>
      <c r="AG1432" s="48"/>
      <c r="AH1432" s="48"/>
      <c r="AI1432" s="48"/>
      <c r="AJ1432" s="48"/>
      <c r="AK1432" s="48"/>
    </row>
    <row r="1433" customFormat="false" ht="15.3" hidden="false" customHeight="false" outlineLevel="0" collapsed="false">
      <c r="B1433" s="11"/>
      <c r="C1433" s="12"/>
      <c r="D1433" s="12"/>
      <c r="E1433" s="34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37"/>
      <c r="Z1433" s="37"/>
      <c r="AA1433" s="37"/>
      <c r="AB1433" s="10"/>
      <c r="AC1433" s="10"/>
      <c r="AD1433" s="10"/>
      <c r="AE1433" s="24"/>
      <c r="AF1433" s="24"/>
      <c r="AG1433" s="48"/>
      <c r="AH1433" s="48"/>
      <c r="AI1433" s="48"/>
      <c r="AJ1433" s="48"/>
      <c r="AK1433" s="48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37"/>
      <c r="Z1434" s="37"/>
      <c r="AA1434" s="37"/>
      <c r="AB1434" s="10"/>
      <c r="AC1434" s="10"/>
      <c r="AD1434" s="10"/>
      <c r="AE1434" s="24"/>
      <c r="AF1434" s="24"/>
      <c r="AG1434" s="48"/>
      <c r="AH1434" s="48"/>
      <c r="AI1434" s="48"/>
      <c r="AJ1434" s="48"/>
      <c r="AK1434" s="48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37"/>
      <c r="Z1435" s="37"/>
      <c r="AA1435" s="37"/>
      <c r="AB1435" s="10"/>
      <c r="AC1435" s="10"/>
      <c r="AD1435" s="10"/>
      <c r="AE1435" s="24"/>
      <c r="AF1435" s="24"/>
      <c r="AG1435" s="48"/>
      <c r="AH1435" s="48"/>
      <c r="AI1435" s="48"/>
      <c r="AJ1435" s="48"/>
      <c r="AK1435" s="48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37"/>
      <c r="Z1436" s="37"/>
      <c r="AA1436" s="37"/>
      <c r="AB1436" s="10"/>
      <c r="AC1436" s="10"/>
      <c r="AD1436" s="10"/>
      <c r="AE1436" s="24"/>
      <c r="AF1436" s="24"/>
      <c r="AG1436" s="48"/>
      <c r="AH1436" s="48"/>
      <c r="AI1436" s="48"/>
      <c r="AJ1436" s="48"/>
      <c r="AK1436" s="48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37"/>
      <c r="Z1437" s="37"/>
      <c r="AA1437" s="37"/>
      <c r="AB1437" s="10"/>
      <c r="AC1437" s="10"/>
      <c r="AD1437" s="10"/>
      <c r="AE1437" s="24"/>
      <c r="AF1437" s="24"/>
      <c r="AG1437" s="48"/>
      <c r="AH1437" s="48"/>
      <c r="AI1437" s="48"/>
      <c r="AJ1437" s="48"/>
      <c r="AK1437" s="48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37"/>
      <c r="Z1438" s="37"/>
      <c r="AA1438" s="37"/>
      <c r="AB1438" s="10"/>
      <c r="AC1438" s="10"/>
      <c r="AD1438" s="10"/>
      <c r="AE1438" s="24"/>
      <c r="AF1438" s="24"/>
      <c r="AG1438" s="48"/>
      <c r="AH1438" s="48"/>
      <c r="AI1438" s="48"/>
      <c r="AJ1438" s="48"/>
      <c r="AK1438" s="48"/>
    </row>
    <row r="1439" customFormat="false" ht="15.3" hidden="false" customHeight="false" outlineLevel="0" collapsed="false">
      <c r="B1439" s="40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37"/>
      <c r="Z1439" s="37"/>
      <c r="AA1439" s="37"/>
      <c r="AB1439" s="10"/>
      <c r="AC1439" s="10"/>
      <c r="AD1439" s="10"/>
      <c r="AE1439" s="24"/>
      <c r="AF1439" s="24"/>
      <c r="AG1439" s="48"/>
      <c r="AH1439" s="48"/>
      <c r="AI1439" s="48"/>
      <c r="AJ1439" s="48"/>
      <c r="AK1439" s="48"/>
    </row>
    <row r="1440" customFormat="false" ht="15.3" hidden="false" customHeight="false" outlineLevel="0" collapsed="false">
      <c r="B1440" s="11"/>
      <c r="C1440" s="37"/>
      <c r="D1440" s="37"/>
      <c r="E1440" s="40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37"/>
      <c r="Z1440" s="37"/>
      <c r="AA1440" s="37"/>
      <c r="AB1440" s="10"/>
      <c r="AC1440" s="10"/>
      <c r="AD1440" s="10"/>
      <c r="AE1440" s="24"/>
      <c r="AF1440" s="24"/>
      <c r="AG1440" s="48"/>
      <c r="AH1440" s="48"/>
      <c r="AI1440" s="48"/>
      <c r="AJ1440" s="48"/>
      <c r="AK1440" s="48"/>
    </row>
    <row r="1441" customFormat="false" ht="15.3" hidden="false" customHeight="false" outlineLevel="0" collapsed="false">
      <c r="B1441" s="34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37"/>
      <c r="Z1441" s="37"/>
      <c r="AA1441" s="37"/>
      <c r="AB1441" s="10"/>
      <c r="AC1441" s="10"/>
      <c r="AD1441" s="10"/>
      <c r="AE1441" s="24"/>
      <c r="AF1441" s="24"/>
      <c r="AG1441" s="48"/>
      <c r="AH1441" s="48"/>
      <c r="AI1441" s="48"/>
      <c r="AJ1441" s="48"/>
      <c r="AK1441" s="48"/>
    </row>
    <row r="1442" customFormat="false" ht="15.3" hidden="false" customHeight="false" outlineLevel="0" collapsed="false">
      <c r="B1442" s="40"/>
      <c r="C1442" s="12"/>
      <c r="D1442" s="12"/>
      <c r="E1442" s="34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37"/>
      <c r="Z1442" s="37"/>
      <c r="AA1442" s="37"/>
      <c r="AB1442" s="10"/>
      <c r="AC1442" s="10"/>
      <c r="AD1442" s="10"/>
      <c r="AE1442" s="24"/>
      <c r="AF1442" s="24"/>
      <c r="AG1442" s="48"/>
      <c r="AH1442" s="48"/>
      <c r="AI1442" s="48"/>
      <c r="AJ1442" s="48"/>
      <c r="AK1442" s="48"/>
    </row>
    <row r="1443" customFormat="false" ht="15.3" hidden="false" customHeight="false" outlineLevel="0" collapsed="false">
      <c r="B1443" s="40"/>
      <c r="C1443" s="37"/>
      <c r="D1443" s="37"/>
      <c r="E1443" s="40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37"/>
      <c r="Z1443" s="37"/>
      <c r="AA1443" s="37"/>
      <c r="AB1443" s="10"/>
      <c r="AC1443" s="10"/>
      <c r="AD1443" s="10"/>
      <c r="AE1443" s="24"/>
      <c r="AF1443" s="24"/>
      <c r="AG1443" s="48"/>
      <c r="AH1443" s="48"/>
      <c r="AI1443" s="48"/>
      <c r="AJ1443" s="48"/>
      <c r="AK1443" s="48"/>
    </row>
    <row r="1444" customFormat="false" ht="15.3" hidden="false" customHeight="false" outlineLevel="0" collapsed="false">
      <c r="B1444" s="11"/>
      <c r="C1444" s="37"/>
      <c r="D1444" s="37"/>
      <c r="E1444" s="40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37"/>
      <c r="Z1444" s="37"/>
      <c r="AA1444" s="37"/>
      <c r="AB1444" s="10"/>
      <c r="AC1444" s="10"/>
      <c r="AD1444" s="10"/>
      <c r="AE1444" s="24"/>
      <c r="AF1444" s="24"/>
      <c r="AG1444" s="48"/>
      <c r="AH1444" s="48"/>
      <c r="AI1444" s="48"/>
      <c r="AJ1444" s="48"/>
      <c r="AK1444" s="48"/>
    </row>
    <row r="1445" customFormat="false" ht="15.3" hidden="false" customHeight="false" outlineLevel="0" collapsed="false">
      <c r="B1445" s="34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37"/>
      <c r="Z1445" s="37"/>
      <c r="AA1445" s="37"/>
      <c r="AB1445" s="10"/>
      <c r="AC1445" s="10"/>
      <c r="AD1445" s="10"/>
      <c r="AE1445" s="24"/>
      <c r="AF1445" s="24"/>
      <c r="AG1445" s="48"/>
      <c r="AH1445" s="48"/>
      <c r="AI1445" s="48"/>
      <c r="AJ1445" s="48"/>
      <c r="AK1445" s="48"/>
    </row>
    <row r="1446" customFormat="false" ht="15.3" hidden="false" customHeight="false" outlineLevel="0" collapsed="false">
      <c r="B1446" s="11"/>
      <c r="C1446" s="12"/>
      <c r="D1446" s="12"/>
      <c r="E1446" s="34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37"/>
      <c r="Z1446" s="37"/>
      <c r="AA1446" s="37"/>
      <c r="AB1446" s="10"/>
      <c r="AC1446" s="10"/>
      <c r="AD1446" s="10"/>
      <c r="AE1446" s="24"/>
      <c r="AF1446" s="24"/>
      <c r="AG1446" s="48"/>
      <c r="AH1446" s="48"/>
      <c r="AI1446" s="48"/>
      <c r="AJ1446" s="48"/>
      <c r="AK1446" s="48"/>
    </row>
    <row r="1447" customFormat="false" ht="15.3" hidden="false" customHeight="false" outlineLevel="0" collapsed="false">
      <c r="B1447" s="40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37"/>
      <c r="Z1447" s="37"/>
      <c r="AA1447" s="37"/>
      <c r="AB1447" s="10"/>
      <c r="AC1447" s="10"/>
      <c r="AD1447" s="10"/>
      <c r="AE1447" s="24"/>
      <c r="AF1447" s="24"/>
      <c r="AG1447" s="48"/>
      <c r="AH1447" s="48"/>
      <c r="AI1447" s="48"/>
      <c r="AJ1447" s="48"/>
      <c r="AK1447" s="48"/>
    </row>
    <row r="1448" customFormat="false" ht="15.3" hidden="false" customHeight="false" outlineLevel="0" collapsed="false">
      <c r="B1448" s="11"/>
      <c r="C1448" s="37"/>
      <c r="D1448" s="37"/>
      <c r="E1448" s="40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37"/>
      <c r="Z1448" s="37"/>
      <c r="AA1448" s="37"/>
      <c r="AB1448" s="10"/>
      <c r="AC1448" s="10"/>
      <c r="AD1448" s="10"/>
      <c r="AE1448" s="24"/>
      <c r="AF1448" s="24"/>
      <c r="AG1448" s="48"/>
      <c r="AH1448" s="48"/>
      <c r="AI1448" s="48"/>
      <c r="AJ1448" s="48"/>
      <c r="AK1448" s="48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37"/>
      <c r="Z1449" s="37"/>
      <c r="AA1449" s="37"/>
      <c r="AB1449" s="10"/>
      <c r="AC1449" s="10"/>
      <c r="AD1449" s="10"/>
      <c r="AE1449" s="24"/>
      <c r="AF1449" s="24"/>
      <c r="AG1449" s="48"/>
      <c r="AH1449" s="48"/>
      <c r="AI1449" s="48"/>
      <c r="AJ1449" s="48"/>
      <c r="AK1449" s="48"/>
    </row>
    <row r="1450" customFormat="false" ht="15.3" hidden="false" customHeight="false" outlineLevel="0" collapsed="false">
      <c r="B1450" s="40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37"/>
      <c r="Z1450" s="37"/>
      <c r="AA1450" s="37"/>
      <c r="AB1450" s="10"/>
      <c r="AC1450" s="10"/>
      <c r="AD1450" s="10"/>
      <c r="AE1450" s="24"/>
      <c r="AF1450" s="24"/>
      <c r="AG1450" s="48"/>
      <c r="AH1450" s="48"/>
      <c r="AI1450" s="48"/>
      <c r="AJ1450" s="48"/>
      <c r="AK1450" s="48"/>
    </row>
    <row r="1451" customFormat="false" ht="15.3" hidden="false" customHeight="false" outlineLevel="0" collapsed="false">
      <c r="B1451" s="34"/>
      <c r="C1451" s="37"/>
      <c r="D1451" s="37"/>
      <c r="E1451" s="40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37"/>
      <c r="Z1451" s="37"/>
      <c r="AA1451" s="37"/>
      <c r="AB1451" s="10"/>
      <c r="AC1451" s="10"/>
      <c r="AD1451" s="10"/>
      <c r="AE1451" s="24"/>
      <c r="AF1451" s="24"/>
      <c r="AG1451" s="48"/>
      <c r="AH1451" s="48"/>
      <c r="AI1451" s="48"/>
      <c r="AJ1451" s="48"/>
      <c r="AK1451" s="48"/>
    </row>
    <row r="1452" customFormat="false" ht="15.3" hidden="false" customHeight="false" outlineLevel="0" collapsed="false">
      <c r="B1452" s="11"/>
      <c r="C1452" s="12"/>
      <c r="D1452" s="10"/>
      <c r="E1452" s="34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37"/>
      <c r="Z1452" s="37"/>
      <c r="AA1452" s="37"/>
      <c r="AB1452" s="10"/>
      <c r="AC1452" s="10"/>
      <c r="AD1452" s="10"/>
      <c r="AE1452" s="24"/>
      <c r="AF1452" s="24"/>
      <c r="AG1452" s="48"/>
      <c r="AH1452" s="48"/>
      <c r="AI1452" s="48"/>
      <c r="AJ1452" s="48"/>
      <c r="AK1452" s="48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37"/>
      <c r="Z1453" s="37"/>
      <c r="AA1453" s="37"/>
      <c r="AB1453" s="10"/>
      <c r="AC1453" s="10"/>
      <c r="AD1453" s="10"/>
      <c r="AE1453" s="24"/>
      <c r="AF1453" s="24"/>
      <c r="AG1453" s="48"/>
      <c r="AH1453" s="48"/>
      <c r="AI1453" s="48"/>
      <c r="AJ1453" s="48"/>
      <c r="AK1453" s="48"/>
    </row>
    <row r="1454" customFormat="false" ht="15.3" hidden="false" customHeight="false" outlineLevel="0" collapsed="false">
      <c r="B1454" s="64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37"/>
      <c r="Z1454" s="37"/>
      <c r="AA1454" s="37"/>
      <c r="AB1454" s="10"/>
      <c r="AC1454" s="10"/>
      <c r="AD1454" s="10"/>
      <c r="AE1454" s="24"/>
      <c r="AF1454" s="24"/>
      <c r="AG1454" s="48"/>
      <c r="AH1454" s="48"/>
      <c r="AI1454" s="48"/>
      <c r="AJ1454" s="48"/>
      <c r="AK1454" s="48"/>
    </row>
    <row r="1455" customFormat="false" ht="15.3" hidden="false" customHeight="false" outlineLevel="0" collapsed="false">
      <c r="B1455" s="34"/>
      <c r="C1455" s="63"/>
      <c r="D1455" s="61"/>
      <c r="E1455" s="64"/>
      <c r="F1455" s="10"/>
      <c r="G1455" s="10"/>
      <c r="H1455" s="10"/>
      <c r="I1455" s="10"/>
      <c r="J1455" s="10"/>
      <c r="K1455" s="10"/>
      <c r="L1455" s="10"/>
      <c r="M1455" s="10"/>
      <c r="N1455" s="61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37"/>
      <c r="Z1455" s="37"/>
      <c r="AA1455" s="37"/>
      <c r="AB1455" s="10"/>
      <c r="AC1455" s="10"/>
      <c r="AD1455" s="10"/>
      <c r="AE1455" s="24"/>
      <c r="AF1455" s="24"/>
      <c r="AG1455" s="48"/>
      <c r="AH1455" s="48"/>
      <c r="AI1455" s="48"/>
      <c r="AJ1455" s="48"/>
      <c r="AK1455" s="48"/>
    </row>
    <row r="1456" customFormat="false" ht="15.3" hidden="false" customHeight="false" outlineLevel="0" collapsed="false">
      <c r="B1456" s="11"/>
      <c r="C1456" s="12"/>
      <c r="D1456" s="12"/>
      <c r="E1456" s="34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37"/>
      <c r="Z1456" s="37"/>
      <c r="AA1456" s="37"/>
      <c r="AB1456" s="10"/>
      <c r="AC1456" s="10"/>
      <c r="AD1456" s="10"/>
      <c r="AE1456" s="24"/>
      <c r="AF1456" s="24"/>
      <c r="AG1456" s="48"/>
      <c r="AH1456" s="48"/>
      <c r="AI1456" s="48"/>
      <c r="AJ1456" s="48"/>
      <c r="AK1456" s="48"/>
    </row>
    <row r="1457" customFormat="false" ht="15.3" hidden="false" customHeight="false" outlineLevel="0" collapsed="false">
      <c r="B1457" s="40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37"/>
      <c r="Z1457" s="37"/>
      <c r="AA1457" s="37"/>
      <c r="AB1457" s="10"/>
      <c r="AC1457" s="10"/>
      <c r="AD1457" s="10"/>
      <c r="AE1457" s="24"/>
      <c r="AF1457" s="24"/>
      <c r="AG1457" s="48"/>
      <c r="AH1457" s="48"/>
      <c r="AI1457" s="48"/>
      <c r="AJ1457" s="48"/>
      <c r="AK1457" s="48"/>
    </row>
    <row r="1458" customFormat="false" ht="15.3" hidden="false" customHeight="false" outlineLevel="0" collapsed="false">
      <c r="B1458" s="11"/>
      <c r="C1458" s="37"/>
      <c r="D1458" s="37"/>
      <c r="E1458" s="40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37"/>
      <c r="Z1458" s="37"/>
      <c r="AA1458" s="37"/>
      <c r="AB1458" s="10"/>
      <c r="AC1458" s="10"/>
      <c r="AD1458" s="10"/>
      <c r="AE1458" s="24"/>
      <c r="AF1458" s="24"/>
      <c r="AG1458" s="48"/>
      <c r="AH1458" s="48"/>
      <c r="AI1458" s="48"/>
      <c r="AJ1458" s="48"/>
      <c r="AK1458" s="48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37"/>
      <c r="Z1459" s="37"/>
      <c r="AA1459" s="37"/>
      <c r="AB1459" s="10"/>
      <c r="AC1459" s="10"/>
      <c r="AD1459" s="10"/>
      <c r="AE1459" s="24"/>
      <c r="AF1459" s="24"/>
      <c r="AG1459" s="48"/>
      <c r="AH1459" s="48"/>
      <c r="AI1459" s="48"/>
      <c r="AJ1459" s="48"/>
      <c r="AK1459" s="48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37"/>
      <c r="Z1460" s="37"/>
      <c r="AA1460" s="37"/>
      <c r="AB1460" s="10"/>
      <c r="AC1460" s="10"/>
      <c r="AD1460" s="10"/>
      <c r="AE1460" s="24"/>
      <c r="AF1460" s="24"/>
      <c r="AG1460" s="48"/>
      <c r="AH1460" s="48"/>
      <c r="AI1460" s="48"/>
      <c r="AJ1460" s="48"/>
      <c r="AK1460" s="48"/>
    </row>
    <row r="1461" customFormat="false" ht="15.3" hidden="false" customHeight="false" outlineLevel="0" collapsed="false">
      <c r="B1461" s="64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37"/>
      <c r="Z1461" s="37"/>
      <c r="AA1461" s="37"/>
      <c r="AB1461" s="10"/>
      <c r="AC1461" s="10"/>
      <c r="AD1461" s="10"/>
      <c r="AE1461" s="24"/>
      <c r="AF1461" s="24"/>
      <c r="AG1461" s="48"/>
      <c r="AH1461" s="48"/>
      <c r="AI1461" s="48"/>
      <c r="AJ1461" s="48"/>
      <c r="AK1461" s="48"/>
    </row>
    <row r="1462" customFormat="false" ht="15.3" hidden="false" customHeight="false" outlineLevel="0" collapsed="false">
      <c r="B1462" s="40"/>
      <c r="C1462" s="63"/>
      <c r="D1462" s="10"/>
      <c r="E1462" s="64"/>
      <c r="F1462" s="10"/>
      <c r="G1462" s="10"/>
      <c r="H1462" s="10"/>
      <c r="I1462" s="10"/>
      <c r="J1462" s="10"/>
      <c r="K1462" s="10"/>
      <c r="L1462" s="10"/>
      <c r="M1462" s="10"/>
      <c r="N1462" s="61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37"/>
      <c r="Z1462" s="37"/>
      <c r="AA1462" s="37"/>
      <c r="AB1462" s="10"/>
      <c r="AC1462" s="10"/>
      <c r="AD1462" s="10"/>
      <c r="AE1462" s="24"/>
      <c r="AF1462" s="24"/>
      <c r="AG1462" s="48"/>
      <c r="AH1462" s="48"/>
      <c r="AI1462" s="48"/>
      <c r="AJ1462" s="48"/>
      <c r="AK1462" s="48"/>
    </row>
    <row r="1463" customFormat="false" ht="15.3" hidden="false" customHeight="false" outlineLevel="0" collapsed="false">
      <c r="B1463" s="11"/>
      <c r="C1463" s="12"/>
      <c r="D1463" s="12"/>
      <c r="E1463" s="4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37"/>
      <c r="Z1463" s="37"/>
      <c r="AA1463" s="37"/>
      <c r="AB1463" s="10"/>
      <c r="AC1463" s="10"/>
      <c r="AD1463" s="10"/>
      <c r="AE1463" s="24"/>
      <c r="AF1463" s="24"/>
      <c r="AG1463" s="48"/>
      <c r="AH1463" s="48"/>
      <c r="AI1463" s="48"/>
      <c r="AJ1463" s="48"/>
      <c r="AK1463" s="48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37"/>
      <c r="Z1464" s="37"/>
      <c r="AA1464" s="37"/>
      <c r="AB1464" s="10"/>
      <c r="AC1464" s="10"/>
      <c r="AD1464" s="10"/>
      <c r="AE1464" s="24"/>
      <c r="AF1464" s="24"/>
      <c r="AG1464" s="48"/>
      <c r="AH1464" s="48"/>
      <c r="AI1464" s="48"/>
      <c r="AJ1464" s="48"/>
      <c r="AK1464" s="48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37"/>
      <c r="Z1465" s="37"/>
      <c r="AA1465" s="37"/>
      <c r="AB1465" s="10"/>
      <c r="AC1465" s="10"/>
      <c r="AD1465" s="10"/>
      <c r="AE1465" s="24"/>
      <c r="AF1465" s="24"/>
      <c r="AG1465" s="48"/>
      <c r="AH1465" s="48"/>
      <c r="AI1465" s="48"/>
      <c r="AJ1465" s="48"/>
      <c r="AK1465" s="48"/>
    </row>
    <row r="1466" customFormat="false" ht="15.3" hidden="false" customHeight="false" outlineLevel="0" collapsed="false">
      <c r="B1466" s="40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37"/>
      <c r="Z1466" s="37"/>
      <c r="AA1466" s="37"/>
      <c r="AB1466" s="10"/>
      <c r="AC1466" s="10"/>
      <c r="AD1466" s="10"/>
      <c r="AE1466" s="24"/>
      <c r="AF1466" s="24"/>
      <c r="AG1466" s="48"/>
      <c r="AH1466" s="48"/>
      <c r="AI1466" s="48"/>
      <c r="AJ1466" s="48"/>
      <c r="AK1466" s="48"/>
    </row>
    <row r="1467" customFormat="false" ht="15.3" hidden="false" customHeight="false" outlineLevel="0" collapsed="false">
      <c r="B1467" s="11"/>
      <c r="C1467" s="37"/>
      <c r="D1467" s="37"/>
      <c r="E1467" s="40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37"/>
      <c r="Z1467" s="37"/>
      <c r="AA1467" s="37"/>
      <c r="AB1467" s="10"/>
      <c r="AC1467" s="10"/>
      <c r="AD1467" s="10"/>
      <c r="AE1467" s="24"/>
      <c r="AF1467" s="24"/>
      <c r="AG1467" s="48"/>
      <c r="AH1467" s="48"/>
      <c r="AI1467" s="48"/>
      <c r="AJ1467" s="48"/>
      <c r="AK1467" s="48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37"/>
      <c r="Z1468" s="37"/>
      <c r="AA1468" s="37"/>
      <c r="AB1468" s="10"/>
      <c r="AC1468" s="10"/>
      <c r="AD1468" s="10"/>
      <c r="AE1468" s="24"/>
      <c r="AF1468" s="24"/>
      <c r="AG1468" s="48"/>
      <c r="AH1468" s="48"/>
      <c r="AI1468" s="48"/>
      <c r="AJ1468" s="48"/>
      <c r="AK1468" s="48"/>
    </row>
    <row r="1469" customFormat="false" ht="15.3" hidden="false" customHeight="false" outlineLevel="0" collapsed="false">
      <c r="B1469" s="34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37"/>
      <c r="Z1469" s="37"/>
      <c r="AA1469" s="37"/>
      <c r="AB1469" s="10"/>
      <c r="AC1469" s="10"/>
      <c r="AD1469" s="10"/>
      <c r="AE1469" s="24"/>
      <c r="AF1469" s="24"/>
      <c r="AG1469" s="48"/>
      <c r="AH1469" s="48"/>
      <c r="AI1469" s="48"/>
      <c r="AJ1469" s="48"/>
      <c r="AK1469" s="48"/>
    </row>
    <row r="1470" customFormat="false" ht="15.3" hidden="false" customHeight="false" outlineLevel="0" collapsed="false">
      <c r="B1470" s="11"/>
      <c r="C1470" s="12"/>
      <c r="D1470" s="12"/>
      <c r="E1470" s="34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37"/>
      <c r="Z1470" s="37"/>
      <c r="AA1470" s="37"/>
      <c r="AB1470" s="10"/>
      <c r="AC1470" s="10"/>
      <c r="AD1470" s="10"/>
      <c r="AE1470" s="24"/>
      <c r="AF1470" s="24"/>
      <c r="AG1470" s="48"/>
      <c r="AH1470" s="48"/>
      <c r="AI1470" s="48"/>
      <c r="AJ1470" s="48"/>
      <c r="AK1470" s="48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37"/>
      <c r="Z1471" s="37"/>
      <c r="AA1471" s="37"/>
      <c r="AB1471" s="10"/>
      <c r="AC1471" s="10"/>
      <c r="AD1471" s="10"/>
      <c r="AE1471" s="24"/>
      <c r="AF1471" s="24"/>
      <c r="AG1471" s="48"/>
      <c r="AH1471" s="48"/>
      <c r="AI1471" s="48"/>
      <c r="AJ1471" s="48"/>
      <c r="AK1471" s="48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37"/>
      <c r="Z1472" s="37"/>
      <c r="AA1472" s="37"/>
      <c r="AB1472" s="10"/>
      <c r="AC1472" s="10"/>
      <c r="AD1472" s="10"/>
      <c r="AE1472" s="24"/>
      <c r="AF1472" s="24"/>
      <c r="AG1472" s="48"/>
      <c r="AH1472" s="48"/>
      <c r="AI1472" s="48"/>
      <c r="AJ1472" s="48"/>
      <c r="AK1472" s="48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37"/>
      <c r="Z1473" s="37"/>
      <c r="AA1473" s="37"/>
      <c r="AB1473" s="10"/>
      <c r="AC1473" s="10"/>
      <c r="AD1473" s="10"/>
      <c r="AE1473" s="24"/>
      <c r="AF1473" s="24"/>
      <c r="AG1473" s="48"/>
      <c r="AH1473" s="48"/>
      <c r="AI1473" s="48"/>
      <c r="AJ1473" s="48"/>
      <c r="AK1473" s="48"/>
    </row>
    <row r="1474" customFormat="false" ht="15.3" hidden="false" customHeight="false" outlineLevel="0" collapsed="false">
      <c r="B1474" s="40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37"/>
      <c r="Z1474" s="37"/>
      <c r="AA1474" s="37"/>
      <c r="AB1474" s="10"/>
      <c r="AC1474" s="10"/>
      <c r="AD1474" s="10"/>
      <c r="AE1474" s="24"/>
      <c r="AF1474" s="24"/>
      <c r="AG1474" s="48"/>
      <c r="AH1474" s="48"/>
      <c r="AI1474" s="48"/>
      <c r="AJ1474" s="48"/>
      <c r="AK1474" s="48"/>
    </row>
    <row r="1475" customFormat="false" ht="15.3" hidden="false" customHeight="false" outlineLevel="0" collapsed="false">
      <c r="B1475" s="11"/>
      <c r="C1475" s="37"/>
      <c r="D1475" s="37"/>
      <c r="E1475" s="40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37"/>
      <c r="Z1475" s="37"/>
      <c r="AA1475" s="37"/>
      <c r="AB1475" s="10"/>
      <c r="AC1475" s="10"/>
      <c r="AD1475" s="10"/>
      <c r="AE1475" s="24"/>
      <c r="AF1475" s="24"/>
      <c r="AG1475" s="48"/>
      <c r="AH1475" s="48"/>
      <c r="AI1475" s="48"/>
      <c r="AJ1475" s="48"/>
      <c r="AK1475" s="48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37"/>
      <c r="Z1476" s="37"/>
      <c r="AA1476" s="37"/>
      <c r="AB1476" s="10"/>
      <c r="AC1476" s="10"/>
      <c r="AD1476" s="10"/>
      <c r="AE1476" s="24"/>
      <c r="AF1476" s="24"/>
      <c r="AG1476" s="48"/>
      <c r="AH1476" s="48"/>
      <c r="AI1476" s="48"/>
      <c r="AJ1476" s="48"/>
      <c r="AK1476" s="48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37"/>
      <c r="Z1477" s="37"/>
      <c r="AA1477" s="37"/>
      <c r="AB1477" s="10"/>
      <c r="AC1477" s="10"/>
      <c r="AD1477" s="10"/>
      <c r="AE1477" s="24"/>
      <c r="AF1477" s="24"/>
      <c r="AG1477" s="48"/>
      <c r="AH1477" s="48"/>
      <c r="AI1477" s="48"/>
      <c r="AJ1477" s="48"/>
      <c r="AK1477" s="48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37"/>
      <c r="Z1478" s="37"/>
      <c r="AA1478" s="37"/>
      <c r="AB1478" s="10"/>
      <c r="AC1478" s="10"/>
      <c r="AD1478" s="10"/>
      <c r="AE1478" s="24"/>
      <c r="AF1478" s="24"/>
      <c r="AG1478" s="48"/>
      <c r="AH1478" s="48"/>
      <c r="AI1478" s="48"/>
      <c r="AJ1478" s="48"/>
      <c r="AK1478" s="48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37"/>
      <c r="Z1479" s="37"/>
      <c r="AA1479" s="37"/>
      <c r="AB1479" s="10"/>
      <c r="AC1479" s="10"/>
      <c r="AD1479" s="10"/>
      <c r="AE1479" s="24"/>
      <c r="AF1479" s="24"/>
      <c r="AG1479" s="48"/>
      <c r="AH1479" s="48"/>
      <c r="AI1479" s="48"/>
      <c r="AJ1479" s="48"/>
      <c r="AK1479" s="48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37"/>
      <c r="Z1480" s="37"/>
      <c r="AA1480" s="37"/>
      <c r="AB1480" s="10"/>
      <c r="AC1480" s="10"/>
      <c r="AD1480" s="10"/>
      <c r="AE1480" s="24"/>
      <c r="AF1480" s="24"/>
      <c r="AG1480" s="48"/>
      <c r="AH1480" s="48"/>
      <c r="AI1480" s="48"/>
      <c r="AJ1480" s="48"/>
      <c r="AK1480" s="48"/>
    </row>
    <row r="1481" customFormat="false" ht="15.3" hidden="false" customHeight="false" outlineLevel="0" collapsed="false">
      <c r="B1481" s="64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37"/>
      <c r="Z1481" s="37"/>
      <c r="AA1481" s="37"/>
      <c r="AB1481" s="10"/>
      <c r="AC1481" s="10"/>
      <c r="AD1481" s="10"/>
      <c r="AE1481" s="24"/>
      <c r="AF1481" s="24"/>
      <c r="AG1481" s="48"/>
      <c r="AH1481" s="48"/>
      <c r="AI1481" s="48"/>
      <c r="AJ1481" s="48"/>
      <c r="AK1481" s="48"/>
    </row>
    <row r="1482" customFormat="false" ht="15.3" hidden="false" customHeight="false" outlineLevel="0" collapsed="false">
      <c r="B1482" s="11"/>
      <c r="C1482" s="63"/>
      <c r="D1482" s="61"/>
      <c r="E1482" s="64"/>
      <c r="F1482" s="10"/>
      <c r="G1482" s="10"/>
      <c r="H1482" s="10"/>
      <c r="I1482" s="10"/>
      <c r="J1482" s="10"/>
      <c r="K1482" s="10"/>
      <c r="L1482" s="10"/>
      <c r="M1482" s="10"/>
      <c r="N1482" s="61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37"/>
      <c r="Z1482" s="37"/>
      <c r="AA1482" s="37"/>
      <c r="AB1482" s="10"/>
      <c r="AC1482" s="10"/>
      <c r="AD1482" s="10"/>
      <c r="AE1482" s="24"/>
      <c r="AF1482" s="24"/>
      <c r="AG1482" s="48"/>
      <c r="AH1482" s="48"/>
      <c r="AI1482" s="48"/>
      <c r="AJ1482" s="48"/>
      <c r="AK1482" s="48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37"/>
      <c r="Z1483" s="37"/>
      <c r="AA1483" s="37"/>
      <c r="AB1483" s="10"/>
      <c r="AC1483" s="10"/>
      <c r="AD1483" s="10"/>
      <c r="AE1483" s="24"/>
      <c r="AF1483" s="24"/>
      <c r="AG1483" s="48"/>
      <c r="AH1483" s="48"/>
      <c r="AI1483" s="48"/>
      <c r="AJ1483" s="48"/>
      <c r="AK1483" s="48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37"/>
      <c r="Z1484" s="37"/>
      <c r="AA1484" s="37"/>
      <c r="AB1484" s="10"/>
      <c r="AC1484" s="10"/>
      <c r="AD1484" s="10"/>
      <c r="AE1484" s="24"/>
      <c r="AF1484" s="24"/>
      <c r="AG1484" s="48"/>
      <c r="AH1484" s="48"/>
      <c r="AI1484" s="48"/>
      <c r="AJ1484" s="48"/>
      <c r="AK1484" s="48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37"/>
      <c r="Z1485" s="37"/>
      <c r="AA1485" s="37"/>
      <c r="AB1485" s="10"/>
      <c r="AC1485" s="10"/>
      <c r="AD1485" s="10"/>
      <c r="AE1485" s="24"/>
      <c r="AF1485" s="24"/>
      <c r="AG1485" s="48"/>
      <c r="AH1485" s="48"/>
      <c r="AI1485" s="48"/>
      <c r="AJ1485" s="48"/>
      <c r="AK1485" s="48"/>
    </row>
    <row r="1486" s="24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37"/>
      <c r="Z1486" s="37"/>
      <c r="AA1486" s="37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37"/>
      <c r="Z1487" s="37"/>
      <c r="AA1487" s="37"/>
      <c r="AB1487" s="10"/>
      <c r="AC1487" s="10"/>
      <c r="AD1487" s="10"/>
      <c r="AE1487" s="24"/>
      <c r="AF1487" s="24"/>
      <c r="AG1487" s="48"/>
      <c r="AH1487" s="48"/>
      <c r="AI1487" s="48"/>
      <c r="AJ1487" s="48"/>
      <c r="AK1487" s="48"/>
    </row>
    <row r="1488" customFormat="false" ht="15.3" hidden="false" customHeight="false" outlineLevel="0" collapsed="false">
      <c r="B1488" s="40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37"/>
      <c r="Z1488" s="37"/>
      <c r="AA1488" s="24"/>
      <c r="AB1488" s="24"/>
      <c r="AC1488" s="24"/>
      <c r="AD1488" s="24"/>
      <c r="AE1488" s="24"/>
      <c r="AF1488" s="48"/>
      <c r="AG1488" s="48"/>
      <c r="AH1488" s="48"/>
      <c r="AI1488" s="48"/>
      <c r="AJ1488" s="48"/>
      <c r="AK1488" s="48"/>
    </row>
    <row r="1489" customFormat="false" ht="15.3" hidden="false" customHeight="false" outlineLevel="0" collapsed="false">
      <c r="B1489" s="11"/>
      <c r="C1489" s="37"/>
      <c r="D1489" s="37"/>
      <c r="E1489" s="40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37"/>
      <c r="Z1489" s="37"/>
      <c r="AA1489" s="24"/>
      <c r="AB1489" s="24"/>
      <c r="AC1489" s="24"/>
      <c r="AD1489" s="24"/>
      <c r="AE1489" s="24"/>
      <c r="AF1489" s="48"/>
      <c r="AG1489" s="48"/>
      <c r="AH1489" s="48"/>
      <c r="AI1489" s="48"/>
      <c r="AJ1489" s="48"/>
      <c r="AK1489" s="48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37"/>
      <c r="Z1490" s="37"/>
      <c r="AA1490" s="24"/>
      <c r="AB1490" s="24"/>
      <c r="AC1490" s="24"/>
      <c r="AD1490" s="24"/>
      <c r="AE1490" s="24"/>
      <c r="AF1490" s="48"/>
      <c r="AG1490" s="48"/>
      <c r="AH1490" s="48"/>
      <c r="AI1490" s="48"/>
      <c r="AJ1490" s="48"/>
      <c r="AK1490" s="48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37"/>
      <c r="Z1491" s="37"/>
      <c r="AA1491" s="24"/>
      <c r="AB1491" s="24"/>
      <c r="AC1491" s="24"/>
      <c r="AD1491" s="24"/>
      <c r="AE1491" s="24"/>
      <c r="AF1491" s="48"/>
      <c r="AG1491" s="48"/>
      <c r="AH1491" s="48"/>
      <c r="AI1491" s="48"/>
      <c r="AJ1491" s="48"/>
      <c r="AK1491" s="48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37"/>
      <c r="Z1492" s="37"/>
      <c r="AA1492" s="24"/>
      <c r="AB1492" s="24"/>
      <c r="AC1492" s="24"/>
      <c r="AD1492" s="24"/>
      <c r="AE1492" s="24"/>
      <c r="AF1492" s="48"/>
      <c r="AG1492" s="48"/>
      <c r="AH1492" s="48"/>
      <c r="AI1492" s="48"/>
      <c r="AJ1492" s="48"/>
      <c r="AK1492" s="48"/>
    </row>
    <row r="1493" customFormat="false" ht="15.3" hidden="false" customHeight="false" outlineLevel="0" collapsed="false">
      <c r="B1493" s="40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37"/>
      <c r="Z1493" s="37"/>
      <c r="AA1493" s="24"/>
      <c r="AB1493" s="24"/>
      <c r="AC1493" s="24"/>
      <c r="AD1493" s="24"/>
      <c r="AE1493" s="24"/>
      <c r="AF1493" s="48"/>
      <c r="AG1493" s="48"/>
      <c r="AH1493" s="48"/>
      <c r="AI1493" s="48"/>
      <c r="AJ1493" s="48"/>
      <c r="AK1493" s="48"/>
    </row>
    <row r="1494" customFormat="false" ht="15.3" hidden="false" customHeight="false" outlineLevel="0" collapsed="false">
      <c r="B1494" s="11"/>
      <c r="C1494" s="37"/>
      <c r="D1494" s="37"/>
      <c r="E1494" s="40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37"/>
      <c r="Z1494" s="37"/>
      <c r="AA1494" s="24"/>
      <c r="AB1494" s="24"/>
      <c r="AC1494" s="24"/>
      <c r="AD1494" s="24"/>
      <c r="AE1494" s="24"/>
      <c r="AF1494" s="48"/>
      <c r="AG1494" s="48"/>
      <c r="AH1494" s="48"/>
      <c r="AI1494" s="48"/>
      <c r="AJ1494" s="48"/>
      <c r="AK1494" s="48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37"/>
      <c r="Z1495" s="37"/>
      <c r="AA1495" s="24"/>
      <c r="AB1495" s="24"/>
      <c r="AC1495" s="24"/>
      <c r="AD1495" s="24"/>
      <c r="AE1495" s="24"/>
      <c r="AF1495" s="48"/>
      <c r="AG1495" s="48"/>
      <c r="AH1495" s="48"/>
      <c r="AI1495" s="48"/>
      <c r="AJ1495" s="48"/>
      <c r="AK1495" s="48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37"/>
      <c r="Z1496" s="37"/>
      <c r="AA1496" s="24"/>
      <c r="AB1496" s="24"/>
      <c r="AC1496" s="24"/>
      <c r="AD1496" s="24"/>
      <c r="AE1496" s="24"/>
      <c r="AF1496" s="48"/>
      <c r="AG1496" s="48"/>
      <c r="AH1496" s="48"/>
      <c r="AI1496" s="48"/>
      <c r="AJ1496" s="48"/>
      <c r="AK1496" s="48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37"/>
      <c r="Z1497" s="37"/>
      <c r="AA1497" s="24"/>
      <c r="AB1497" s="24"/>
      <c r="AC1497" s="24"/>
      <c r="AD1497" s="24"/>
      <c r="AE1497" s="24"/>
      <c r="AF1497" s="48"/>
      <c r="AG1497" s="48"/>
      <c r="AH1497" s="48"/>
      <c r="AI1497" s="48"/>
      <c r="AJ1497" s="48"/>
      <c r="AK1497" s="48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37"/>
      <c r="Z1498" s="37"/>
      <c r="AA1498" s="24"/>
      <c r="AB1498" s="24"/>
      <c r="AC1498" s="24"/>
      <c r="AD1498" s="24"/>
      <c r="AE1498" s="24"/>
      <c r="AF1498" s="48"/>
      <c r="AG1498" s="48"/>
      <c r="AH1498" s="48"/>
      <c r="AI1498" s="48"/>
      <c r="AJ1498" s="48"/>
      <c r="AK1498" s="48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37"/>
      <c r="Z1499" s="37"/>
      <c r="AA1499" s="24"/>
      <c r="AB1499" s="24"/>
      <c r="AC1499" s="24"/>
      <c r="AD1499" s="24"/>
      <c r="AE1499" s="24"/>
      <c r="AF1499" s="48"/>
      <c r="AG1499" s="48"/>
      <c r="AH1499" s="48"/>
      <c r="AI1499" s="48"/>
      <c r="AJ1499" s="48"/>
      <c r="AK1499" s="48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37"/>
      <c r="Z1500" s="37"/>
      <c r="AA1500" s="24"/>
      <c r="AB1500" s="24"/>
      <c r="AC1500" s="24"/>
      <c r="AD1500" s="24"/>
      <c r="AE1500" s="24"/>
      <c r="AF1500" s="48"/>
      <c r="AG1500" s="48"/>
      <c r="AH1500" s="48"/>
      <c r="AI1500" s="48"/>
      <c r="AJ1500" s="48"/>
      <c r="AK1500" s="48"/>
    </row>
    <row r="1501" customFormat="false" ht="15.3" hidden="false" customHeight="false" outlineLevel="0" collapsed="false">
      <c r="B1501" s="67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37"/>
      <c r="Z1501" s="37"/>
      <c r="AA1501" s="24"/>
      <c r="AB1501" s="24"/>
      <c r="AC1501" s="24"/>
      <c r="AD1501" s="24"/>
      <c r="AE1501" s="24"/>
      <c r="AF1501" s="48"/>
      <c r="AG1501" s="48"/>
      <c r="AH1501" s="48"/>
      <c r="AI1501" s="48"/>
      <c r="AJ1501" s="48"/>
      <c r="AK1501" s="48"/>
    </row>
    <row r="1502" customFormat="false" ht="15.3" hidden="false" customHeight="false" outlineLevel="0" collapsed="false">
      <c r="B1502" s="11"/>
      <c r="C1502" s="68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37"/>
      <c r="Z1502" s="37"/>
      <c r="AA1502" s="24"/>
      <c r="AB1502" s="24"/>
      <c r="AC1502" s="24"/>
      <c r="AD1502" s="24"/>
      <c r="AE1502" s="24"/>
      <c r="AF1502" s="48"/>
      <c r="AG1502" s="48"/>
      <c r="AH1502" s="48"/>
      <c r="AI1502" s="48"/>
      <c r="AJ1502" s="48"/>
      <c r="AK1502" s="48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37"/>
      <c r="Z1503" s="37"/>
      <c r="AA1503" s="24"/>
      <c r="AB1503" s="24"/>
      <c r="AC1503" s="24"/>
      <c r="AD1503" s="24"/>
      <c r="AE1503" s="24"/>
      <c r="AF1503" s="48"/>
      <c r="AG1503" s="48"/>
      <c r="AH1503" s="48"/>
      <c r="AI1503" s="48"/>
      <c r="AJ1503" s="48"/>
      <c r="AK1503" s="48"/>
    </row>
    <row r="1504" customFormat="false" ht="15.3" hidden="false" customHeight="false" outlineLevel="0" collapsed="false">
      <c r="B1504" s="34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37"/>
      <c r="Z1504" s="37"/>
      <c r="AA1504" s="24"/>
      <c r="AB1504" s="24"/>
      <c r="AC1504" s="24"/>
      <c r="AD1504" s="24"/>
      <c r="AE1504" s="24"/>
      <c r="AF1504" s="48"/>
      <c r="AG1504" s="48"/>
      <c r="AH1504" s="48"/>
      <c r="AI1504" s="48"/>
      <c r="AJ1504" s="48"/>
      <c r="AK1504" s="48"/>
    </row>
    <row r="1505" customFormat="false" ht="15.3" hidden="false" customHeight="false" outlineLevel="0" collapsed="false">
      <c r="B1505" s="34"/>
      <c r="C1505" s="12"/>
      <c r="D1505" s="10"/>
      <c r="E1505" s="34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37"/>
      <c r="Z1505" s="37"/>
      <c r="AA1505" s="24"/>
      <c r="AB1505" s="24"/>
      <c r="AC1505" s="24"/>
      <c r="AD1505" s="24"/>
      <c r="AE1505" s="24"/>
      <c r="AF1505" s="48"/>
      <c r="AG1505" s="48"/>
      <c r="AH1505" s="48"/>
      <c r="AI1505" s="48"/>
      <c r="AJ1505" s="48"/>
      <c r="AK1505" s="48"/>
    </row>
    <row r="1506" customFormat="false" ht="15.3" hidden="false" customHeight="false" outlineLevel="0" collapsed="false">
      <c r="B1506" s="11"/>
      <c r="C1506" s="12"/>
      <c r="D1506" s="10"/>
      <c r="E1506" s="34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37"/>
      <c r="Z1506" s="37"/>
      <c r="AA1506" s="24"/>
      <c r="AB1506" s="24"/>
      <c r="AC1506" s="24"/>
      <c r="AD1506" s="24"/>
      <c r="AE1506" s="24"/>
      <c r="AF1506" s="48"/>
      <c r="AG1506" s="48"/>
      <c r="AH1506" s="48"/>
      <c r="AI1506" s="48"/>
      <c r="AJ1506" s="48"/>
      <c r="AK1506" s="48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37"/>
      <c r="Z1507" s="37"/>
      <c r="AA1507" s="24"/>
      <c r="AB1507" s="24"/>
      <c r="AC1507" s="24"/>
      <c r="AD1507" s="24"/>
      <c r="AE1507" s="24"/>
      <c r="AF1507" s="48"/>
      <c r="AG1507" s="48"/>
      <c r="AH1507" s="48"/>
      <c r="AI1507" s="48"/>
      <c r="AJ1507" s="48"/>
      <c r="AK1507" s="48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37"/>
      <c r="Z1508" s="37"/>
      <c r="AA1508" s="24"/>
      <c r="AB1508" s="24"/>
      <c r="AC1508" s="24"/>
      <c r="AD1508" s="24"/>
      <c r="AE1508" s="24"/>
      <c r="AF1508" s="48"/>
      <c r="AG1508" s="48"/>
      <c r="AH1508" s="48"/>
      <c r="AI1508" s="48"/>
      <c r="AJ1508" s="48"/>
      <c r="AK1508" s="48"/>
    </row>
    <row r="1509" customFormat="false" ht="15.3" hidden="false" customHeight="false" outlineLevel="0" collapsed="false">
      <c r="B1509" s="34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37"/>
      <c r="Z1509" s="37"/>
      <c r="AA1509" s="24"/>
      <c r="AB1509" s="24"/>
      <c r="AC1509" s="24"/>
      <c r="AD1509" s="24"/>
      <c r="AE1509" s="24"/>
      <c r="AF1509" s="48"/>
      <c r="AG1509" s="48"/>
      <c r="AH1509" s="48"/>
      <c r="AI1509" s="48"/>
      <c r="AJ1509" s="48"/>
      <c r="AK1509" s="48"/>
    </row>
    <row r="1510" customFormat="false" ht="15.3" hidden="false" customHeight="false" outlineLevel="0" collapsed="false">
      <c r="B1510" s="11"/>
      <c r="C1510" s="12"/>
      <c r="D1510" s="12"/>
      <c r="E1510" s="34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37"/>
      <c r="Z1510" s="37"/>
      <c r="AA1510" s="24"/>
      <c r="AB1510" s="24"/>
      <c r="AC1510" s="24"/>
      <c r="AD1510" s="24"/>
      <c r="AE1510" s="24"/>
      <c r="AF1510" s="48"/>
      <c r="AG1510" s="48"/>
      <c r="AH1510" s="48"/>
      <c r="AI1510" s="48"/>
      <c r="AJ1510" s="48"/>
      <c r="AK1510" s="48"/>
    </row>
    <row r="1511" customFormat="false" ht="15.3" hidden="false" customHeight="false" outlineLevel="0" collapsed="false">
      <c r="B1511" s="34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37"/>
      <c r="Z1511" s="37"/>
      <c r="AA1511" s="24"/>
      <c r="AB1511" s="24"/>
      <c r="AC1511" s="24"/>
      <c r="AD1511" s="24"/>
      <c r="AE1511" s="24"/>
      <c r="AF1511" s="48"/>
      <c r="AG1511" s="48"/>
      <c r="AH1511" s="48"/>
      <c r="AI1511" s="48"/>
      <c r="AJ1511" s="48"/>
      <c r="AK1511" s="48"/>
    </row>
    <row r="1512" customFormat="false" ht="15.3" hidden="false" customHeight="false" outlineLevel="0" collapsed="false">
      <c r="B1512" s="11"/>
      <c r="C1512" s="12"/>
      <c r="D1512" s="10"/>
      <c r="E1512" s="34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37"/>
      <c r="Z1512" s="37"/>
      <c r="AA1512" s="24"/>
      <c r="AB1512" s="24"/>
      <c r="AC1512" s="24"/>
      <c r="AD1512" s="24"/>
      <c r="AE1512" s="24"/>
      <c r="AF1512" s="48"/>
      <c r="AG1512" s="48"/>
      <c r="AH1512" s="48"/>
      <c r="AI1512" s="48"/>
      <c r="AJ1512" s="48"/>
      <c r="AK1512" s="48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37"/>
      <c r="Z1513" s="37"/>
      <c r="AA1513" s="24"/>
      <c r="AB1513" s="24"/>
      <c r="AC1513" s="24"/>
      <c r="AD1513" s="24"/>
      <c r="AE1513" s="24"/>
      <c r="AF1513" s="48"/>
      <c r="AG1513" s="48"/>
      <c r="AH1513" s="48"/>
      <c r="AI1513" s="48"/>
      <c r="AJ1513" s="48"/>
      <c r="AK1513" s="48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37"/>
      <c r="Z1514" s="37"/>
      <c r="AA1514" s="24"/>
      <c r="AB1514" s="24"/>
      <c r="AC1514" s="24"/>
      <c r="AD1514" s="24"/>
      <c r="AE1514" s="24"/>
      <c r="AF1514" s="48"/>
      <c r="AG1514" s="48"/>
      <c r="AH1514" s="48"/>
      <c r="AI1514" s="48"/>
      <c r="AJ1514" s="48"/>
      <c r="AK1514" s="48"/>
    </row>
    <row r="1515" customFormat="false" ht="15.3" hidden="false" customHeight="false" outlineLevel="0" collapsed="false">
      <c r="B1515" s="34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37"/>
      <c r="Z1515" s="37"/>
      <c r="AA1515" s="24"/>
      <c r="AB1515" s="24"/>
      <c r="AC1515" s="24"/>
      <c r="AD1515" s="24"/>
      <c r="AE1515" s="24"/>
      <c r="AF1515" s="48"/>
      <c r="AG1515" s="48"/>
      <c r="AH1515" s="48"/>
      <c r="AI1515" s="48"/>
      <c r="AJ1515" s="48"/>
      <c r="AK1515" s="48"/>
    </row>
    <row r="1516" customFormat="false" ht="15.3" hidden="false" customHeight="false" outlineLevel="0" collapsed="false">
      <c r="B1516" s="11"/>
      <c r="C1516" s="12"/>
      <c r="D1516" s="10"/>
      <c r="E1516" s="34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37"/>
      <c r="Z1516" s="37"/>
      <c r="AA1516" s="24"/>
      <c r="AB1516" s="24"/>
      <c r="AC1516" s="24"/>
      <c r="AD1516" s="24"/>
      <c r="AE1516" s="24"/>
      <c r="AF1516" s="48"/>
      <c r="AG1516" s="48"/>
      <c r="AH1516" s="48"/>
      <c r="AI1516" s="48"/>
      <c r="AJ1516" s="48"/>
      <c r="AK1516" s="48"/>
    </row>
    <row r="1517" customFormat="false" ht="15.3" hidden="false" customHeight="false" outlineLevel="0" collapsed="false">
      <c r="B1517" s="67"/>
      <c r="C1517" s="12"/>
      <c r="D1517" s="12"/>
      <c r="E1517" s="34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37"/>
      <c r="Z1517" s="37"/>
      <c r="AA1517" s="24"/>
      <c r="AB1517" s="24"/>
      <c r="AC1517" s="24"/>
      <c r="AD1517" s="24"/>
      <c r="AE1517" s="24"/>
      <c r="AF1517" s="48"/>
      <c r="AG1517" s="48"/>
      <c r="AH1517" s="48"/>
      <c r="AI1517" s="48"/>
      <c r="AJ1517" s="48"/>
      <c r="AK1517" s="48"/>
    </row>
    <row r="1518" customFormat="false" ht="15.3" hidden="false" customHeight="false" outlineLevel="0" collapsed="false">
      <c r="B1518" s="11"/>
      <c r="C1518" s="68"/>
      <c r="D1518" s="10"/>
      <c r="E1518" s="67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37"/>
      <c r="Z1518" s="37"/>
      <c r="AA1518" s="24"/>
      <c r="AB1518" s="24"/>
      <c r="AC1518" s="24"/>
      <c r="AD1518" s="24"/>
      <c r="AE1518" s="24"/>
      <c r="AF1518" s="48"/>
      <c r="AG1518" s="48"/>
      <c r="AH1518" s="48"/>
      <c r="AI1518" s="48"/>
      <c r="AJ1518" s="48"/>
      <c r="AK1518" s="48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37"/>
      <c r="Z1519" s="37"/>
      <c r="AA1519" s="24"/>
      <c r="AB1519" s="24"/>
      <c r="AC1519" s="24"/>
      <c r="AD1519" s="24"/>
      <c r="AE1519" s="24"/>
      <c r="AF1519" s="48"/>
      <c r="AG1519" s="48"/>
      <c r="AH1519" s="48"/>
      <c r="AI1519" s="48"/>
      <c r="AJ1519" s="48"/>
      <c r="AK1519" s="48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37"/>
      <c r="Z1520" s="37"/>
      <c r="AA1520" s="24"/>
      <c r="AB1520" s="24"/>
      <c r="AC1520" s="24"/>
      <c r="AD1520" s="24"/>
      <c r="AE1520" s="24"/>
      <c r="AF1520" s="48"/>
      <c r="AG1520" s="48"/>
      <c r="AH1520" s="48"/>
      <c r="AI1520" s="48"/>
      <c r="AJ1520" s="48"/>
      <c r="AK1520" s="48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37"/>
      <c r="Z1521" s="37"/>
      <c r="AA1521" s="24"/>
      <c r="AB1521" s="24"/>
      <c r="AC1521" s="24"/>
      <c r="AD1521" s="24"/>
      <c r="AE1521" s="24"/>
      <c r="AF1521" s="48"/>
      <c r="AG1521" s="48"/>
      <c r="AH1521" s="48"/>
      <c r="AI1521" s="48"/>
      <c r="AJ1521" s="48"/>
      <c r="AK1521" s="48"/>
    </row>
    <row r="1522" customFormat="false" ht="15.3" hidden="false" customHeight="false" outlineLevel="0" collapsed="false">
      <c r="B1522" s="64"/>
      <c r="C1522" s="10"/>
      <c r="D1522" s="10"/>
      <c r="E1522" s="34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37"/>
      <c r="Z1522" s="37"/>
      <c r="AA1522" s="24"/>
      <c r="AB1522" s="24"/>
      <c r="AC1522" s="24"/>
      <c r="AD1522" s="24"/>
      <c r="AE1522" s="24"/>
      <c r="AF1522" s="48"/>
      <c r="AG1522" s="48"/>
      <c r="AH1522" s="48"/>
      <c r="AI1522" s="48"/>
      <c r="AJ1522" s="48"/>
      <c r="AK1522" s="48"/>
    </row>
    <row r="1523" customFormat="false" ht="15.3" hidden="false" customHeight="false" outlineLevel="0" collapsed="false">
      <c r="B1523" s="67"/>
      <c r="C1523" s="63"/>
      <c r="D1523" s="10"/>
      <c r="E1523" s="64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37"/>
      <c r="Z1523" s="37"/>
      <c r="AA1523" s="24"/>
      <c r="AB1523" s="24"/>
      <c r="AC1523" s="24"/>
      <c r="AD1523" s="24"/>
      <c r="AE1523" s="24"/>
      <c r="AF1523" s="48"/>
      <c r="AG1523" s="48"/>
      <c r="AH1523" s="48"/>
      <c r="AI1523" s="48"/>
      <c r="AJ1523" s="48"/>
      <c r="AK1523" s="48"/>
    </row>
    <row r="1524" customFormat="false" ht="15.3" hidden="false" customHeight="false" outlineLevel="0" collapsed="false">
      <c r="B1524" s="40"/>
      <c r="C1524" s="68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37"/>
      <c r="Z1524" s="37"/>
      <c r="AA1524" s="24"/>
      <c r="AB1524" s="24"/>
      <c r="AC1524" s="24"/>
      <c r="AD1524" s="24"/>
      <c r="AE1524" s="24"/>
      <c r="AF1524" s="48"/>
      <c r="AG1524" s="48"/>
      <c r="AH1524" s="48"/>
      <c r="AI1524" s="48"/>
      <c r="AJ1524" s="48"/>
      <c r="AK1524" s="48"/>
    </row>
    <row r="1525" customFormat="false" ht="15.3" hidden="false" customHeight="false" outlineLevel="0" collapsed="false">
      <c r="B1525" s="11"/>
      <c r="C1525" s="37"/>
      <c r="D1525" s="37"/>
      <c r="E1525" s="40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37"/>
      <c r="Z1525" s="37"/>
      <c r="AA1525" s="24"/>
      <c r="AB1525" s="24"/>
      <c r="AC1525" s="24"/>
      <c r="AD1525" s="24"/>
      <c r="AE1525" s="24"/>
      <c r="AF1525" s="48"/>
      <c r="AG1525" s="48"/>
      <c r="AH1525" s="48"/>
      <c r="AI1525" s="48"/>
      <c r="AJ1525" s="48"/>
      <c r="AK1525" s="48"/>
    </row>
    <row r="1526" customFormat="false" ht="15.3" hidden="false" customHeight="false" outlineLevel="0" collapsed="false">
      <c r="B1526" s="67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37"/>
      <c r="Z1526" s="37"/>
      <c r="AA1526" s="24"/>
      <c r="AB1526" s="24"/>
      <c r="AC1526" s="24"/>
      <c r="AD1526" s="24"/>
      <c r="AE1526" s="24"/>
      <c r="AF1526" s="48"/>
      <c r="AG1526" s="48"/>
      <c r="AH1526" s="48"/>
      <c r="AI1526" s="48"/>
      <c r="AJ1526" s="48"/>
      <c r="AK1526" s="48"/>
    </row>
    <row r="1527" customFormat="false" ht="15.3" hidden="false" customHeight="false" outlineLevel="0" collapsed="false">
      <c r="B1527" s="11"/>
      <c r="C1527" s="68"/>
      <c r="D1527" s="10"/>
      <c r="E1527" s="67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37"/>
      <c r="Z1527" s="37"/>
      <c r="AA1527" s="24"/>
      <c r="AB1527" s="24"/>
      <c r="AC1527" s="24"/>
      <c r="AD1527" s="24"/>
      <c r="AE1527" s="24"/>
      <c r="AF1527" s="48"/>
      <c r="AG1527" s="48"/>
      <c r="AH1527" s="48"/>
      <c r="AI1527" s="48"/>
      <c r="AJ1527" s="48"/>
      <c r="AK1527" s="48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37"/>
      <c r="Z1528" s="37"/>
      <c r="AA1528" s="24"/>
      <c r="AB1528" s="24"/>
      <c r="AC1528" s="24"/>
      <c r="AD1528" s="24"/>
      <c r="AE1528" s="24"/>
      <c r="AF1528" s="48"/>
      <c r="AG1528" s="48"/>
      <c r="AH1528" s="48"/>
      <c r="AI1528" s="48"/>
      <c r="AJ1528" s="48"/>
      <c r="AK1528" s="48"/>
    </row>
    <row r="1529" customFormat="false" ht="15.3" hidden="false" customHeight="false" outlineLevel="0" collapsed="false">
      <c r="B1529" s="67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37"/>
      <c r="Z1529" s="37"/>
      <c r="AA1529" s="24"/>
      <c r="AB1529" s="24"/>
      <c r="AC1529" s="24"/>
      <c r="AD1529" s="24"/>
      <c r="AE1529" s="24"/>
      <c r="AF1529" s="48"/>
      <c r="AG1529" s="48"/>
      <c r="AH1529" s="48"/>
      <c r="AI1529" s="48"/>
      <c r="AJ1529" s="48"/>
      <c r="AK1529" s="48"/>
    </row>
    <row r="1530" customFormat="false" ht="15.3" hidden="false" customHeight="false" outlineLevel="0" collapsed="false">
      <c r="B1530" s="34"/>
      <c r="C1530" s="68"/>
      <c r="D1530" s="10"/>
      <c r="E1530" s="67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37"/>
      <c r="Z1530" s="37"/>
      <c r="AA1530" s="24"/>
      <c r="AB1530" s="24"/>
      <c r="AC1530" s="24"/>
      <c r="AD1530" s="24"/>
      <c r="AE1530" s="24"/>
      <c r="AF1530" s="48"/>
      <c r="AG1530" s="48"/>
      <c r="AH1530" s="48"/>
      <c r="AI1530" s="48"/>
      <c r="AJ1530" s="48"/>
      <c r="AK1530" s="48"/>
    </row>
    <row r="1531" customFormat="false" ht="15.3" hidden="false" customHeight="false" outlineLevel="0" collapsed="false">
      <c r="B1531" s="11"/>
      <c r="C1531" s="12"/>
      <c r="D1531" s="10"/>
      <c r="E1531" s="34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37"/>
      <c r="Z1531" s="37"/>
      <c r="AA1531" s="24"/>
      <c r="AB1531" s="24"/>
      <c r="AC1531" s="24"/>
      <c r="AD1531" s="24"/>
      <c r="AE1531" s="24"/>
      <c r="AF1531" s="48"/>
      <c r="AG1531" s="48"/>
      <c r="AH1531" s="48"/>
      <c r="AI1531" s="48"/>
      <c r="AJ1531" s="48"/>
      <c r="AK1531" s="48"/>
    </row>
    <row r="1532" customFormat="false" ht="15.3" hidden="false" customHeight="false" outlineLevel="0" collapsed="false">
      <c r="B1532" s="34"/>
      <c r="C1532" s="12"/>
      <c r="D1532" s="10"/>
      <c r="E1532" s="34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37"/>
      <c r="Z1532" s="37"/>
      <c r="AA1532" s="24"/>
      <c r="AB1532" s="24"/>
      <c r="AC1532" s="24"/>
      <c r="AD1532" s="24"/>
      <c r="AE1532" s="24"/>
      <c r="AF1532" s="48"/>
      <c r="AG1532" s="48"/>
      <c r="AH1532" s="48"/>
      <c r="AI1532" s="48"/>
      <c r="AJ1532" s="48"/>
      <c r="AK1532" s="48"/>
    </row>
    <row r="1533" customFormat="false" ht="15.3" hidden="false" customHeight="false" outlineLevel="0" collapsed="false">
      <c r="B1533" s="11"/>
      <c r="C1533" s="12"/>
      <c r="D1533" s="12"/>
      <c r="E1533" s="34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37"/>
      <c r="Z1533" s="37"/>
      <c r="AA1533" s="24"/>
      <c r="AB1533" s="24"/>
      <c r="AC1533" s="24"/>
      <c r="AD1533" s="24"/>
      <c r="AE1533" s="24"/>
      <c r="AF1533" s="48"/>
      <c r="AG1533" s="48"/>
      <c r="AH1533" s="48"/>
      <c r="AI1533" s="48"/>
      <c r="AJ1533" s="48"/>
      <c r="AK1533" s="48"/>
    </row>
    <row r="1534" customFormat="false" ht="15.3" hidden="false" customHeight="false" outlineLevel="0" collapsed="false">
      <c r="B1534" s="67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37"/>
      <c r="Z1534" s="37"/>
      <c r="AA1534" s="24"/>
      <c r="AB1534" s="24"/>
      <c r="AC1534" s="24"/>
      <c r="AD1534" s="24"/>
      <c r="AE1534" s="24"/>
      <c r="AF1534" s="48"/>
      <c r="AG1534" s="48"/>
      <c r="AH1534" s="48"/>
      <c r="AI1534" s="48"/>
      <c r="AJ1534" s="48"/>
      <c r="AK1534" s="48"/>
    </row>
    <row r="1535" customFormat="false" ht="15.3" hidden="false" customHeight="false" outlineLevel="0" collapsed="false">
      <c r="B1535" s="11"/>
      <c r="C1535" s="68"/>
      <c r="D1535" s="10"/>
      <c r="E1535" s="67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37"/>
      <c r="Z1535" s="37"/>
      <c r="AA1535" s="24"/>
      <c r="AB1535" s="24"/>
      <c r="AC1535" s="24"/>
      <c r="AD1535" s="24"/>
      <c r="AE1535" s="24"/>
      <c r="AF1535" s="48"/>
      <c r="AG1535" s="48"/>
      <c r="AH1535" s="48"/>
      <c r="AI1535" s="48"/>
      <c r="AJ1535" s="48"/>
      <c r="AK1535" s="48"/>
    </row>
    <row r="1536" customFormat="false" ht="15.3" hidden="false" customHeight="false" outlineLevel="0" collapsed="false">
      <c r="B1536" s="34"/>
      <c r="C1536" s="12"/>
      <c r="D1536" s="10"/>
      <c r="E1536" s="34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37"/>
      <c r="Z1536" s="37"/>
      <c r="AA1536" s="24"/>
      <c r="AB1536" s="24"/>
      <c r="AC1536" s="24"/>
      <c r="AD1536" s="24"/>
      <c r="AE1536" s="24"/>
      <c r="AF1536" s="48"/>
      <c r="AG1536" s="48"/>
      <c r="AH1536" s="48"/>
      <c r="AI1536" s="48"/>
      <c r="AJ1536" s="48"/>
      <c r="AK1536" s="48"/>
    </row>
    <row r="1537" customFormat="false" ht="15.3" hidden="false" customHeight="false" outlineLevel="0" collapsed="false">
      <c r="B1537" s="11"/>
      <c r="C1537" s="12"/>
      <c r="D1537" s="12"/>
      <c r="E1537" s="34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37"/>
      <c r="Z1537" s="37"/>
      <c r="AA1537" s="24"/>
      <c r="AB1537" s="24"/>
      <c r="AC1537" s="24"/>
      <c r="AD1537" s="24"/>
      <c r="AE1537" s="24"/>
      <c r="AF1537" s="48"/>
      <c r="AG1537" s="48"/>
      <c r="AH1537" s="48"/>
      <c r="AI1537" s="48"/>
      <c r="AJ1537" s="48"/>
      <c r="AK1537" s="48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37"/>
      <c r="Z1538" s="37"/>
      <c r="AA1538" s="24"/>
      <c r="AB1538" s="24"/>
      <c r="AC1538" s="24"/>
      <c r="AD1538" s="24"/>
      <c r="AE1538" s="24"/>
      <c r="AF1538" s="48"/>
      <c r="AG1538" s="48"/>
      <c r="AH1538" s="48"/>
      <c r="AI1538" s="48"/>
      <c r="AJ1538" s="48"/>
      <c r="AK1538" s="48"/>
    </row>
    <row r="1539" customFormat="false" ht="15.3" hidden="false" customHeight="false" outlineLevel="0" collapsed="false">
      <c r="B1539" s="34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37"/>
      <c r="Z1539" s="37"/>
      <c r="AA1539" s="24"/>
      <c r="AB1539" s="24"/>
      <c r="AC1539" s="24"/>
      <c r="AD1539" s="24"/>
      <c r="AE1539" s="24"/>
      <c r="AF1539" s="48"/>
      <c r="AG1539" s="48"/>
      <c r="AH1539" s="48"/>
      <c r="AI1539" s="48"/>
      <c r="AJ1539" s="48"/>
      <c r="AK1539" s="48"/>
    </row>
    <row r="1540" customFormat="false" ht="15.3" hidden="false" customHeight="false" outlineLevel="0" collapsed="false">
      <c r="B1540" s="40"/>
      <c r="C1540" s="12"/>
      <c r="D1540" s="12"/>
      <c r="E1540" s="34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37"/>
      <c r="Z1540" s="37"/>
      <c r="AA1540" s="24"/>
      <c r="AB1540" s="24"/>
      <c r="AC1540" s="24"/>
      <c r="AD1540" s="24"/>
      <c r="AE1540" s="24"/>
      <c r="AF1540" s="48"/>
      <c r="AG1540" s="48"/>
      <c r="AH1540" s="48"/>
      <c r="AI1540" s="48"/>
      <c r="AJ1540" s="48"/>
      <c r="AK1540" s="48"/>
    </row>
    <row r="1541" customFormat="false" ht="15.3" hidden="false" customHeight="false" outlineLevel="0" collapsed="false">
      <c r="B1541" s="11"/>
      <c r="C1541" s="37"/>
      <c r="D1541" s="37"/>
      <c r="E1541" s="40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37"/>
      <c r="Z1541" s="37"/>
      <c r="AA1541" s="24"/>
      <c r="AB1541" s="24"/>
      <c r="AC1541" s="24"/>
      <c r="AD1541" s="24"/>
      <c r="AE1541" s="24"/>
      <c r="AF1541" s="48"/>
      <c r="AG1541" s="48"/>
      <c r="AH1541" s="48"/>
      <c r="AI1541" s="48"/>
      <c r="AJ1541" s="48"/>
      <c r="AK1541" s="48"/>
    </row>
    <row r="1542" customFormat="false" ht="15.3" hidden="false" customHeight="false" outlineLevel="0" collapsed="false">
      <c r="B1542" s="34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37"/>
      <c r="Z1542" s="37"/>
      <c r="AA1542" s="24"/>
      <c r="AB1542" s="24"/>
      <c r="AC1542" s="24"/>
      <c r="AD1542" s="24"/>
      <c r="AE1542" s="24"/>
      <c r="AF1542" s="48"/>
      <c r="AG1542" s="48"/>
      <c r="AH1542" s="48"/>
      <c r="AI1542" s="48"/>
      <c r="AJ1542" s="48"/>
      <c r="AK1542" s="48"/>
    </row>
    <row r="1543" customFormat="false" ht="15.3" hidden="false" customHeight="false" outlineLevel="0" collapsed="false">
      <c r="B1543" s="11"/>
      <c r="C1543" s="12"/>
      <c r="D1543" s="12"/>
      <c r="E1543" s="34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37"/>
      <c r="Z1543" s="37"/>
      <c r="AA1543" s="24"/>
      <c r="AB1543" s="24"/>
      <c r="AC1543" s="24"/>
      <c r="AD1543" s="24"/>
      <c r="AE1543" s="24"/>
      <c r="AF1543" s="48"/>
      <c r="AG1543" s="48"/>
      <c r="AH1543" s="48"/>
      <c r="AI1543" s="48"/>
      <c r="AJ1543" s="48"/>
      <c r="AK1543" s="48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37"/>
      <c r="Z1544" s="37"/>
      <c r="AA1544" s="24"/>
      <c r="AB1544" s="24"/>
      <c r="AC1544" s="24"/>
      <c r="AD1544" s="24"/>
      <c r="AE1544" s="24"/>
      <c r="AF1544" s="48"/>
      <c r="AG1544" s="48"/>
      <c r="AH1544" s="48"/>
      <c r="AI1544" s="48"/>
      <c r="AJ1544" s="48"/>
      <c r="AK1544" s="48"/>
    </row>
    <row r="1545" customFormat="false" ht="15.3" hidden="false" customHeight="false" outlineLevel="0" collapsed="false">
      <c r="B1545" s="40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37"/>
      <c r="Z1545" s="37"/>
      <c r="AA1545" s="24"/>
      <c r="AB1545" s="24"/>
      <c r="AC1545" s="24"/>
      <c r="AD1545" s="24"/>
      <c r="AE1545" s="24"/>
      <c r="AF1545" s="48"/>
      <c r="AG1545" s="48"/>
      <c r="AH1545" s="48"/>
      <c r="AI1545" s="48"/>
      <c r="AJ1545" s="48"/>
      <c r="AK1545" s="48"/>
    </row>
    <row r="1546" customFormat="false" ht="15.3" hidden="false" customHeight="false" outlineLevel="0" collapsed="false">
      <c r="B1546" s="11"/>
      <c r="C1546" s="37"/>
      <c r="D1546" s="37"/>
      <c r="E1546" s="40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37"/>
      <c r="Z1546" s="37"/>
      <c r="AA1546" s="24"/>
      <c r="AB1546" s="24"/>
      <c r="AC1546" s="24"/>
      <c r="AD1546" s="24"/>
      <c r="AE1546" s="24"/>
      <c r="AF1546" s="48"/>
      <c r="AG1546" s="48"/>
      <c r="AH1546" s="48"/>
      <c r="AI1546" s="48"/>
      <c r="AJ1546" s="48"/>
      <c r="AK1546" s="48"/>
    </row>
    <row r="1547" customFormat="false" ht="15.3" hidden="false" customHeight="false" outlineLevel="0" collapsed="false">
      <c r="B1547" s="67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37"/>
      <c r="Z1547" s="37"/>
      <c r="AA1547" s="24"/>
      <c r="AB1547" s="24"/>
      <c r="AC1547" s="24"/>
      <c r="AD1547" s="24"/>
      <c r="AE1547" s="24"/>
      <c r="AF1547" s="48"/>
      <c r="AG1547" s="48"/>
      <c r="AH1547" s="48"/>
      <c r="AI1547" s="48"/>
      <c r="AJ1547" s="48"/>
      <c r="AK1547" s="48"/>
    </row>
    <row r="1548" customFormat="false" ht="15.3" hidden="false" customHeight="false" outlineLevel="0" collapsed="false">
      <c r="B1548" s="34"/>
      <c r="C1548" s="68"/>
      <c r="D1548" s="10"/>
      <c r="E1548" s="67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37"/>
      <c r="Z1548" s="37"/>
      <c r="AA1548" s="24"/>
      <c r="AB1548" s="24"/>
      <c r="AC1548" s="24"/>
      <c r="AD1548" s="24"/>
      <c r="AE1548" s="24"/>
      <c r="AF1548" s="48"/>
      <c r="AG1548" s="48"/>
      <c r="AH1548" s="48"/>
      <c r="AI1548" s="48"/>
      <c r="AJ1548" s="48"/>
      <c r="AK1548" s="48"/>
    </row>
    <row r="1549" customFormat="false" ht="15.3" hidden="false" customHeight="false" outlineLevel="0" collapsed="false">
      <c r="B1549" s="11"/>
      <c r="C1549" s="12"/>
      <c r="D1549" s="10"/>
      <c r="E1549" s="34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37"/>
      <c r="Z1549" s="37"/>
      <c r="AA1549" s="24"/>
      <c r="AB1549" s="24"/>
      <c r="AC1549" s="24"/>
      <c r="AD1549" s="24"/>
      <c r="AE1549" s="24"/>
      <c r="AF1549" s="48"/>
      <c r="AG1549" s="48"/>
      <c r="AH1549" s="48"/>
      <c r="AI1549" s="48"/>
      <c r="AJ1549" s="48"/>
      <c r="AK1549" s="48"/>
    </row>
    <row r="1550" customFormat="false" ht="15.3" hidden="false" customHeight="false" outlineLevel="0" collapsed="false">
      <c r="B1550" s="67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37"/>
      <c r="Z1550" s="37"/>
      <c r="AA1550" s="24"/>
      <c r="AB1550" s="24"/>
      <c r="AC1550" s="24"/>
      <c r="AD1550" s="24"/>
      <c r="AE1550" s="24"/>
      <c r="AF1550" s="48"/>
      <c r="AG1550" s="48"/>
      <c r="AH1550" s="48"/>
      <c r="AI1550" s="48"/>
      <c r="AJ1550" s="48"/>
      <c r="AK1550" s="48"/>
    </row>
    <row r="1551" customFormat="false" ht="15.3" hidden="false" customHeight="false" outlineLevel="0" collapsed="false">
      <c r="B1551" s="11"/>
      <c r="C1551" s="68"/>
      <c r="D1551" s="10"/>
      <c r="E1551" s="67"/>
      <c r="F1551" s="10"/>
      <c r="G1551" s="10"/>
      <c r="H1551" s="10"/>
      <c r="I1551" s="10"/>
      <c r="J1551" s="68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37"/>
      <c r="Z1551" s="37"/>
      <c r="AA1551" s="24"/>
      <c r="AB1551" s="24"/>
      <c r="AC1551" s="24"/>
      <c r="AD1551" s="24"/>
      <c r="AE1551" s="24"/>
      <c r="AF1551" s="48"/>
      <c r="AG1551" s="48"/>
      <c r="AH1551" s="48"/>
      <c r="AI1551" s="48"/>
      <c r="AJ1551" s="48"/>
      <c r="AK1551" s="48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37"/>
      <c r="Z1552" s="37"/>
      <c r="AA1552" s="24"/>
      <c r="AB1552" s="24"/>
      <c r="AC1552" s="24"/>
      <c r="AD1552" s="24"/>
      <c r="AE1552" s="24"/>
      <c r="AF1552" s="48"/>
      <c r="AG1552" s="48"/>
      <c r="AH1552" s="48"/>
      <c r="AI1552" s="48"/>
      <c r="AJ1552" s="48"/>
      <c r="AK1552" s="48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37"/>
      <c r="Z1553" s="37"/>
      <c r="AA1553" s="24"/>
      <c r="AB1553" s="24"/>
      <c r="AC1553" s="24"/>
      <c r="AD1553" s="24"/>
      <c r="AE1553" s="24"/>
      <c r="AF1553" s="48"/>
      <c r="AG1553" s="48"/>
      <c r="AH1553" s="48"/>
      <c r="AI1553" s="48"/>
      <c r="AJ1553" s="48"/>
      <c r="AK1553" s="48"/>
    </row>
    <row r="1554" customFormat="false" ht="15.3" hidden="false" customHeight="false" outlineLevel="0" collapsed="false">
      <c r="B1554" s="64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37"/>
      <c r="Z1554" s="37"/>
      <c r="AA1554" s="24"/>
      <c r="AB1554" s="24"/>
      <c r="AC1554" s="24"/>
      <c r="AD1554" s="24"/>
      <c r="AE1554" s="24"/>
      <c r="AF1554" s="48"/>
      <c r="AG1554" s="48"/>
      <c r="AH1554" s="48"/>
      <c r="AI1554" s="48"/>
      <c r="AJ1554" s="48"/>
      <c r="AK1554" s="48"/>
    </row>
    <row r="1555" customFormat="false" ht="15.3" hidden="false" customHeight="false" outlineLevel="0" collapsed="false">
      <c r="B1555" s="11"/>
      <c r="C1555" s="63"/>
      <c r="D1555" s="61"/>
      <c r="E1555" s="64"/>
      <c r="F1555" s="10"/>
      <c r="G1555" s="10"/>
      <c r="H1555" s="10"/>
      <c r="I1555" s="10"/>
      <c r="J1555" s="10"/>
      <c r="K1555" s="10"/>
      <c r="L1555" s="10"/>
      <c r="M1555" s="10"/>
      <c r="N1555" s="61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37"/>
      <c r="Z1555" s="37"/>
      <c r="AA1555" s="24"/>
      <c r="AB1555" s="24"/>
      <c r="AC1555" s="24"/>
      <c r="AD1555" s="24"/>
      <c r="AE1555" s="24"/>
      <c r="AF1555" s="48"/>
      <c r="AG1555" s="48"/>
      <c r="AH1555" s="48"/>
      <c r="AI1555" s="48"/>
      <c r="AJ1555" s="48"/>
      <c r="AK1555" s="48"/>
    </row>
    <row r="1556" customFormat="false" ht="15.3" hidden="false" customHeight="false" outlineLevel="0" collapsed="false">
      <c r="B1556" s="11"/>
      <c r="C1556" s="12"/>
      <c r="D1556" s="10"/>
      <c r="E1556" s="34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37"/>
      <c r="Z1556" s="37"/>
      <c r="AA1556" s="24"/>
      <c r="AB1556" s="24"/>
      <c r="AC1556" s="24"/>
      <c r="AD1556" s="24"/>
      <c r="AE1556" s="24"/>
      <c r="AF1556" s="48"/>
      <c r="AG1556" s="48"/>
      <c r="AH1556" s="48"/>
      <c r="AI1556" s="48"/>
      <c r="AJ1556" s="48"/>
      <c r="AK1556" s="48"/>
    </row>
    <row r="1557" customFormat="false" ht="15.3" hidden="false" customHeight="false" outlineLevel="0" collapsed="false">
      <c r="B1557" s="67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37"/>
      <c r="Z1557" s="37"/>
      <c r="AA1557" s="24"/>
      <c r="AB1557" s="24"/>
      <c r="AC1557" s="24"/>
      <c r="AD1557" s="24"/>
      <c r="AE1557" s="24"/>
      <c r="AF1557" s="48"/>
      <c r="AG1557" s="48"/>
      <c r="AH1557" s="48"/>
      <c r="AI1557" s="48"/>
      <c r="AJ1557" s="48"/>
      <c r="AK1557" s="48"/>
    </row>
    <row r="1558" customFormat="false" ht="15.3" hidden="false" customHeight="false" outlineLevel="0" collapsed="false">
      <c r="B1558" s="11"/>
      <c r="C1558" s="68"/>
      <c r="D1558" s="10"/>
      <c r="E1558" s="67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37"/>
      <c r="Z1558" s="37"/>
      <c r="AA1558" s="24"/>
      <c r="AB1558" s="24"/>
      <c r="AC1558" s="24"/>
      <c r="AD1558" s="24"/>
      <c r="AE1558" s="24"/>
      <c r="AF1558" s="48"/>
      <c r="AG1558" s="48"/>
      <c r="AH1558" s="48"/>
      <c r="AI1558" s="48"/>
      <c r="AJ1558" s="48"/>
      <c r="AK1558" s="48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37"/>
      <c r="Z1559" s="37"/>
      <c r="AA1559" s="24"/>
      <c r="AB1559" s="24"/>
      <c r="AC1559" s="24"/>
      <c r="AD1559" s="24"/>
      <c r="AE1559" s="24"/>
      <c r="AF1559" s="48"/>
      <c r="AG1559" s="48"/>
      <c r="AH1559" s="48"/>
      <c r="AI1559" s="48"/>
      <c r="AJ1559" s="48"/>
      <c r="AK1559" s="48"/>
    </row>
    <row r="1560" customFormat="false" ht="15.3" hidden="false" customHeight="false" outlineLevel="0" collapsed="false">
      <c r="B1560" s="11"/>
      <c r="C1560" s="12"/>
      <c r="D1560" s="10"/>
      <c r="E1560" s="34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37"/>
      <c r="Z1560" s="37"/>
      <c r="AA1560" s="24"/>
      <c r="AB1560" s="24"/>
      <c r="AC1560" s="24"/>
      <c r="AD1560" s="24"/>
      <c r="AE1560" s="24"/>
      <c r="AF1560" s="48"/>
      <c r="AG1560" s="48"/>
      <c r="AH1560" s="48"/>
      <c r="AI1560" s="48"/>
      <c r="AJ1560" s="48"/>
      <c r="AK1560" s="48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37"/>
      <c r="Z1561" s="37"/>
      <c r="AA1561" s="24"/>
      <c r="AB1561" s="24"/>
      <c r="AC1561" s="24"/>
      <c r="AD1561" s="24"/>
      <c r="AE1561" s="24"/>
      <c r="AF1561" s="48"/>
      <c r="AG1561" s="48"/>
      <c r="AH1561" s="48"/>
      <c r="AI1561" s="48"/>
      <c r="AJ1561" s="48"/>
      <c r="AK1561" s="48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37"/>
      <c r="Z1562" s="37"/>
      <c r="AA1562" s="24"/>
      <c r="AB1562" s="24"/>
      <c r="AC1562" s="24"/>
      <c r="AD1562" s="24"/>
      <c r="AE1562" s="24"/>
      <c r="AF1562" s="48"/>
      <c r="AG1562" s="48"/>
      <c r="AH1562" s="48"/>
      <c r="AI1562" s="48"/>
      <c r="AJ1562" s="48"/>
      <c r="AK1562" s="48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37"/>
      <c r="Z1563" s="37"/>
      <c r="AA1563" s="24"/>
      <c r="AB1563" s="24"/>
      <c r="AC1563" s="24"/>
      <c r="AD1563" s="24"/>
      <c r="AE1563" s="24"/>
      <c r="AF1563" s="48"/>
      <c r="AG1563" s="48"/>
      <c r="AH1563" s="48"/>
      <c r="AI1563" s="48"/>
      <c r="AJ1563" s="48"/>
      <c r="AK1563" s="48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37"/>
      <c r="Z1564" s="37"/>
      <c r="AA1564" s="24"/>
      <c r="AB1564" s="24"/>
      <c r="AC1564" s="24"/>
      <c r="AD1564" s="24"/>
      <c r="AE1564" s="24"/>
      <c r="AF1564" s="48"/>
      <c r="AG1564" s="48"/>
      <c r="AH1564" s="48"/>
      <c r="AI1564" s="48"/>
      <c r="AJ1564" s="48"/>
      <c r="AK1564" s="48"/>
    </row>
    <row r="1565" customFormat="false" ht="15.3" hidden="false" customHeight="false" outlineLevel="0" collapsed="false">
      <c r="B1565" s="67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37"/>
      <c r="Z1565" s="37"/>
      <c r="AA1565" s="24"/>
      <c r="AB1565" s="24"/>
      <c r="AC1565" s="24"/>
      <c r="AD1565" s="24"/>
      <c r="AE1565" s="24"/>
      <c r="AF1565" s="48"/>
      <c r="AG1565" s="48"/>
      <c r="AH1565" s="48"/>
      <c r="AI1565" s="48"/>
      <c r="AJ1565" s="48"/>
      <c r="AK1565" s="48"/>
    </row>
    <row r="1566" customFormat="false" ht="15.3" hidden="false" customHeight="false" outlineLevel="0" collapsed="false">
      <c r="B1566" s="64"/>
      <c r="C1566" s="68"/>
      <c r="D1566" s="10"/>
      <c r="E1566" s="67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37"/>
      <c r="Z1566" s="37"/>
      <c r="AA1566" s="24"/>
      <c r="AB1566" s="24"/>
      <c r="AC1566" s="24"/>
      <c r="AD1566" s="24"/>
      <c r="AE1566" s="24"/>
      <c r="AF1566" s="48"/>
      <c r="AG1566" s="48"/>
      <c r="AH1566" s="48"/>
      <c r="AI1566" s="48"/>
      <c r="AJ1566" s="48"/>
      <c r="AK1566" s="48"/>
    </row>
    <row r="1567" customFormat="false" ht="15.3" hidden="false" customHeight="false" outlineLevel="0" collapsed="false">
      <c r="B1567" s="11"/>
      <c r="C1567" s="63"/>
      <c r="D1567" s="37"/>
      <c r="E1567" s="64"/>
      <c r="F1567" s="10"/>
      <c r="G1567" s="10"/>
      <c r="H1567" s="10"/>
      <c r="I1567" s="10"/>
      <c r="J1567" s="10"/>
      <c r="K1567" s="10"/>
      <c r="L1567" s="10"/>
      <c r="M1567" s="10"/>
      <c r="N1567" s="61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37"/>
      <c r="Z1567" s="37"/>
      <c r="AA1567" s="24"/>
      <c r="AB1567" s="24"/>
      <c r="AC1567" s="24"/>
      <c r="AD1567" s="24"/>
      <c r="AE1567" s="24"/>
      <c r="AF1567" s="48"/>
      <c r="AG1567" s="48"/>
      <c r="AH1567" s="48"/>
      <c r="AI1567" s="48"/>
      <c r="AJ1567" s="48"/>
      <c r="AK1567" s="48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37"/>
      <c r="Z1568" s="37"/>
      <c r="AA1568" s="24"/>
      <c r="AB1568" s="24"/>
      <c r="AC1568" s="24"/>
      <c r="AD1568" s="24"/>
      <c r="AE1568" s="24"/>
      <c r="AF1568" s="48"/>
      <c r="AG1568" s="48"/>
      <c r="AH1568" s="48"/>
      <c r="AI1568" s="48"/>
      <c r="AJ1568" s="48"/>
      <c r="AK1568" s="48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37"/>
      <c r="Z1569" s="37"/>
      <c r="AA1569" s="24"/>
      <c r="AB1569" s="24"/>
      <c r="AC1569" s="24"/>
      <c r="AD1569" s="24"/>
      <c r="AE1569" s="24"/>
      <c r="AF1569" s="48"/>
      <c r="AG1569" s="48"/>
      <c r="AH1569" s="48"/>
      <c r="AI1569" s="48"/>
      <c r="AJ1569" s="48"/>
      <c r="AK1569" s="48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37"/>
      <c r="Z1570" s="37"/>
      <c r="AA1570" s="24"/>
      <c r="AB1570" s="24"/>
      <c r="AC1570" s="24"/>
      <c r="AD1570" s="24"/>
      <c r="AE1570" s="24"/>
      <c r="AF1570" s="48"/>
      <c r="AG1570" s="48"/>
      <c r="AH1570" s="48"/>
      <c r="AI1570" s="48"/>
      <c r="AJ1570" s="48"/>
      <c r="AK1570" s="48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37"/>
      <c r="Z1571" s="37"/>
      <c r="AA1571" s="24"/>
      <c r="AB1571" s="24"/>
      <c r="AC1571" s="24"/>
      <c r="AD1571" s="24"/>
      <c r="AE1571" s="24"/>
      <c r="AF1571" s="48"/>
      <c r="AG1571" s="48"/>
      <c r="AH1571" s="48"/>
      <c r="AI1571" s="48"/>
      <c r="AJ1571" s="48"/>
      <c r="AK1571" s="48"/>
    </row>
    <row r="1572" customFormat="false" ht="15.3" hidden="false" customHeight="false" outlineLevel="0" collapsed="false">
      <c r="B1572" s="11"/>
      <c r="C1572" s="10"/>
      <c r="D1572" s="10"/>
      <c r="E1572" s="34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37"/>
      <c r="Z1572" s="37"/>
      <c r="AA1572" s="24"/>
      <c r="AB1572" s="24"/>
      <c r="AC1572" s="24"/>
      <c r="AD1572" s="24"/>
      <c r="AE1572" s="24"/>
      <c r="AF1572" s="48"/>
      <c r="AG1572" s="48"/>
      <c r="AH1572" s="48"/>
      <c r="AI1572" s="48"/>
      <c r="AJ1572" s="48"/>
      <c r="AK1572" s="48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37"/>
      <c r="Z1573" s="37"/>
      <c r="AA1573" s="24"/>
      <c r="AB1573" s="24"/>
      <c r="AC1573" s="24"/>
      <c r="AD1573" s="24"/>
      <c r="AE1573" s="24"/>
      <c r="AF1573" s="48"/>
      <c r="AG1573" s="48"/>
      <c r="AH1573" s="48"/>
      <c r="AI1573" s="48"/>
      <c r="AJ1573" s="48"/>
      <c r="AK1573" s="48"/>
    </row>
    <row r="1574" customFormat="false" ht="15.3" hidden="false" customHeight="false" outlineLevel="0" collapsed="false">
      <c r="B1574" s="67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37"/>
      <c r="Z1574" s="37"/>
      <c r="AA1574" s="24"/>
      <c r="AB1574" s="24"/>
      <c r="AC1574" s="24"/>
      <c r="AD1574" s="24"/>
      <c r="AE1574" s="24"/>
      <c r="AF1574" s="48"/>
      <c r="AG1574" s="48"/>
      <c r="AH1574" s="48"/>
      <c r="AI1574" s="48"/>
      <c r="AJ1574" s="48"/>
      <c r="AK1574" s="48"/>
    </row>
    <row r="1575" customFormat="false" ht="15.3" hidden="false" customHeight="false" outlineLevel="0" collapsed="false">
      <c r="B1575" s="11"/>
      <c r="C1575" s="68"/>
      <c r="D1575" s="10"/>
      <c r="E1575" s="67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37"/>
      <c r="Z1575" s="37"/>
      <c r="AA1575" s="24"/>
      <c r="AB1575" s="24"/>
      <c r="AC1575" s="24"/>
      <c r="AD1575" s="24"/>
      <c r="AE1575" s="24"/>
      <c r="AF1575" s="48"/>
      <c r="AG1575" s="48"/>
      <c r="AH1575" s="48"/>
      <c r="AI1575" s="48"/>
      <c r="AJ1575" s="48"/>
      <c r="AK1575" s="48"/>
    </row>
    <row r="1576" customFormat="false" ht="15.3" hidden="false" customHeight="false" outlineLevel="0" collapsed="false">
      <c r="B1576" s="34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37"/>
      <c r="Z1576" s="37"/>
      <c r="AA1576" s="24"/>
      <c r="AB1576" s="24"/>
      <c r="AC1576" s="24"/>
      <c r="AD1576" s="24"/>
      <c r="AE1576" s="24"/>
      <c r="AF1576" s="48"/>
      <c r="AG1576" s="48"/>
      <c r="AH1576" s="48"/>
      <c r="AI1576" s="48"/>
      <c r="AJ1576" s="48"/>
      <c r="AK1576" s="48"/>
    </row>
    <row r="1577" customFormat="false" ht="15.3" hidden="false" customHeight="false" outlineLevel="0" collapsed="false">
      <c r="B1577" s="64"/>
      <c r="C1577" s="12"/>
      <c r="D1577" s="10"/>
      <c r="E1577" s="34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37"/>
      <c r="Z1577" s="37"/>
      <c r="AA1577" s="24"/>
      <c r="AB1577" s="24"/>
      <c r="AC1577" s="24"/>
      <c r="AD1577" s="24"/>
      <c r="AE1577" s="24"/>
      <c r="AF1577" s="48"/>
      <c r="AG1577" s="48"/>
      <c r="AH1577" s="48"/>
      <c r="AI1577" s="48"/>
      <c r="AJ1577" s="48"/>
      <c r="AK1577" s="48"/>
    </row>
    <row r="1578" customFormat="false" ht="15.3" hidden="false" customHeight="false" outlineLevel="0" collapsed="false">
      <c r="B1578" s="11"/>
      <c r="C1578" s="63"/>
      <c r="D1578" s="37"/>
      <c r="E1578" s="64"/>
      <c r="F1578" s="10"/>
      <c r="G1578" s="10"/>
      <c r="H1578" s="10"/>
      <c r="I1578" s="10"/>
      <c r="J1578" s="10"/>
      <c r="K1578" s="10"/>
      <c r="L1578" s="10"/>
      <c r="M1578" s="10"/>
      <c r="N1578" s="61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37"/>
      <c r="Z1578" s="37"/>
      <c r="AA1578" s="24"/>
      <c r="AB1578" s="24"/>
      <c r="AC1578" s="24"/>
      <c r="AD1578" s="24"/>
      <c r="AE1578" s="24"/>
      <c r="AF1578" s="48"/>
      <c r="AG1578" s="48"/>
      <c r="AH1578" s="48"/>
      <c r="AI1578" s="48"/>
      <c r="AJ1578" s="48"/>
      <c r="AK1578" s="48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37"/>
      <c r="Z1579" s="37"/>
      <c r="AA1579" s="24"/>
      <c r="AB1579" s="24"/>
      <c r="AC1579" s="24"/>
      <c r="AD1579" s="24"/>
      <c r="AE1579" s="24"/>
      <c r="AF1579" s="48"/>
      <c r="AG1579" s="48"/>
      <c r="AH1579" s="48"/>
      <c r="AI1579" s="48"/>
      <c r="AJ1579" s="48"/>
      <c r="AK1579" s="48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37"/>
      <c r="Z1580" s="37"/>
      <c r="AA1580" s="24"/>
      <c r="AB1580" s="24"/>
      <c r="AC1580" s="24"/>
      <c r="AD1580" s="24"/>
      <c r="AE1580" s="24"/>
      <c r="AF1580" s="48"/>
      <c r="AG1580" s="48"/>
      <c r="AH1580" s="48"/>
      <c r="AI1580" s="48"/>
      <c r="AJ1580" s="48"/>
      <c r="AK1580" s="48"/>
    </row>
    <row r="1581" customFormat="false" ht="15.3" hidden="false" customHeight="false" outlineLevel="0" collapsed="false">
      <c r="B1581" s="34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37"/>
      <c r="Z1581" s="37"/>
      <c r="AA1581" s="24"/>
      <c r="AB1581" s="24"/>
      <c r="AC1581" s="24"/>
      <c r="AD1581" s="24"/>
      <c r="AE1581" s="24"/>
      <c r="AF1581" s="48"/>
      <c r="AG1581" s="48"/>
      <c r="AH1581" s="48"/>
      <c r="AI1581" s="48"/>
      <c r="AJ1581" s="48"/>
      <c r="AK1581" s="48"/>
    </row>
    <row r="1582" customFormat="false" ht="15.3" hidden="false" customHeight="false" outlineLevel="0" collapsed="false">
      <c r="B1582" s="40"/>
      <c r="C1582" s="12"/>
      <c r="D1582" s="10"/>
      <c r="E1582" s="34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37"/>
      <c r="Z1582" s="37"/>
      <c r="AA1582" s="24"/>
      <c r="AB1582" s="24"/>
      <c r="AC1582" s="24"/>
      <c r="AD1582" s="24"/>
      <c r="AE1582" s="24"/>
      <c r="AF1582" s="48"/>
      <c r="AG1582" s="48"/>
      <c r="AH1582" s="48"/>
      <c r="AI1582" s="48"/>
      <c r="AJ1582" s="48"/>
      <c r="AK1582" s="48"/>
    </row>
    <row r="1583" customFormat="false" ht="15.3" hidden="false" customHeight="false" outlineLevel="0" collapsed="false">
      <c r="B1583" s="11"/>
      <c r="C1583" s="37"/>
      <c r="D1583" s="37"/>
      <c r="E1583" s="40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37"/>
      <c r="Z1583" s="37"/>
      <c r="AA1583" s="24"/>
      <c r="AB1583" s="24"/>
      <c r="AC1583" s="24"/>
      <c r="AD1583" s="24"/>
      <c r="AE1583" s="24"/>
      <c r="AF1583" s="48"/>
      <c r="AG1583" s="48"/>
      <c r="AH1583" s="48"/>
      <c r="AI1583" s="48"/>
      <c r="AJ1583" s="48"/>
      <c r="AK1583" s="48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37"/>
      <c r="Z1584" s="37"/>
      <c r="AA1584" s="24"/>
      <c r="AB1584" s="24"/>
      <c r="AC1584" s="24"/>
      <c r="AD1584" s="24"/>
      <c r="AE1584" s="24"/>
      <c r="AF1584" s="48"/>
      <c r="AG1584" s="48"/>
      <c r="AH1584" s="48"/>
      <c r="AI1584" s="48"/>
      <c r="AJ1584" s="48"/>
      <c r="AK1584" s="48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37"/>
      <c r="Z1585" s="37"/>
      <c r="AA1585" s="24"/>
      <c r="AB1585" s="24"/>
      <c r="AC1585" s="24"/>
      <c r="AD1585" s="24"/>
      <c r="AE1585" s="24"/>
      <c r="AF1585" s="48"/>
      <c r="AG1585" s="48"/>
      <c r="AH1585" s="48"/>
      <c r="AI1585" s="48"/>
      <c r="AJ1585" s="48"/>
      <c r="AK1585" s="48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37"/>
      <c r="Z1586" s="37"/>
      <c r="AA1586" s="24"/>
      <c r="AB1586" s="24"/>
      <c r="AC1586" s="24"/>
      <c r="AD1586" s="24"/>
      <c r="AE1586" s="24"/>
      <c r="AF1586" s="48"/>
      <c r="AG1586" s="48"/>
      <c r="AH1586" s="48"/>
      <c r="AI1586" s="48"/>
      <c r="AJ1586" s="48"/>
      <c r="AK1586" s="48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37"/>
      <c r="Z1587" s="37"/>
      <c r="AA1587" s="24"/>
      <c r="AB1587" s="24"/>
      <c r="AC1587" s="24"/>
      <c r="AD1587" s="24"/>
      <c r="AE1587" s="24"/>
      <c r="AF1587" s="48"/>
      <c r="AG1587" s="48"/>
      <c r="AH1587" s="48"/>
      <c r="AI1587" s="48"/>
      <c r="AJ1587" s="48"/>
      <c r="AK1587" s="48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37"/>
      <c r="Z1588" s="37"/>
      <c r="AA1588" s="24"/>
      <c r="AB1588" s="24"/>
      <c r="AC1588" s="24"/>
      <c r="AD1588" s="24"/>
      <c r="AE1588" s="24"/>
      <c r="AF1588" s="48"/>
      <c r="AG1588" s="48"/>
      <c r="AH1588" s="48"/>
      <c r="AI1588" s="48"/>
      <c r="AJ1588" s="48"/>
      <c r="AK1588" s="48"/>
    </row>
    <row r="1589" customFormat="false" ht="15.3" hidden="false" customHeight="false" outlineLevel="0" collapsed="false">
      <c r="B1589" s="64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37"/>
      <c r="Z1589" s="37"/>
      <c r="AA1589" s="24"/>
      <c r="AB1589" s="24"/>
      <c r="AC1589" s="24"/>
      <c r="AD1589" s="24"/>
      <c r="AE1589" s="24"/>
      <c r="AF1589" s="48"/>
      <c r="AG1589" s="48"/>
      <c r="AH1589" s="48"/>
      <c r="AI1589" s="48"/>
      <c r="AJ1589" s="48"/>
      <c r="AK1589" s="48"/>
    </row>
    <row r="1590" customFormat="false" ht="15.3" hidden="false" customHeight="false" outlineLevel="0" collapsed="false">
      <c r="B1590" s="67"/>
      <c r="C1590" s="63"/>
      <c r="D1590" s="61"/>
      <c r="E1590" s="64"/>
      <c r="F1590" s="10"/>
      <c r="G1590" s="10"/>
      <c r="H1590" s="10"/>
      <c r="I1590" s="10"/>
      <c r="J1590" s="10"/>
      <c r="K1590" s="10"/>
      <c r="L1590" s="10"/>
      <c r="M1590" s="10"/>
      <c r="N1590" s="61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37"/>
      <c r="Z1590" s="37"/>
      <c r="AA1590" s="24"/>
      <c r="AB1590" s="24"/>
      <c r="AC1590" s="24"/>
      <c r="AD1590" s="24"/>
      <c r="AE1590" s="24"/>
      <c r="AF1590" s="48"/>
      <c r="AG1590" s="48"/>
      <c r="AH1590" s="48"/>
      <c r="AI1590" s="48"/>
      <c r="AJ1590" s="48"/>
      <c r="AK1590" s="48"/>
    </row>
    <row r="1591" customFormat="false" ht="15.3" hidden="false" customHeight="false" outlineLevel="0" collapsed="false">
      <c r="B1591" s="11"/>
      <c r="C1591" s="68"/>
      <c r="D1591" s="10"/>
      <c r="E1591" s="67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37"/>
      <c r="Z1591" s="37"/>
      <c r="AA1591" s="24"/>
      <c r="AB1591" s="24"/>
      <c r="AC1591" s="24"/>
      <c r="AD1591" s="24"/>
      <c r="AE1591" s="24"/>
      <c r="AF1591" s="48"/>
      <c r="AG1591" s="48"/>
      <c r="AH1591" s="48"/>
      <c r="AI1591" s="48"/>
      <c r="AJ1591" s="48"/>
      <c r="AK1591" s="48"/>
    </row>
    <row r="1592" customFormat="false" ht="15.3" hidden="false" customHeight="false" outlineLevel="0" collapsed="false">
      <c r="B1592" s="11"/>
      <c r="C1592" s="12"/>
      <c r="D1592" s="10"/>
      <c r="E1592" s="34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37"/>
      <c r="Z1592" s="37"/>
      <c r="AA1592" s="24"/>
      <c r="AB1592" s="24"/>
      <c r="AC1592" s="24"/>
      <c r="AD1592" s="24"/>
      <c r="AE1592" s="24"/>
      <c r="AF1592" s="48"/>
      <c r="AG1592" s="48"/>
      <c r="AH1592" s="48"/>
      <c r="AI1592" s="48"/>
      <c r="AJ1592" s="48"/>
      <c r="AK1592" s="48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37"/>
      <c r="Z1593" s="37"/>
      <c r="AA1593" s="24"/>
      <c r="AB1593" s="24"/>
      <c r="AC1593" s="24"/>
      <c r="AD1593" s="24"/>
      <c r="AE1593" s="24"/>
      <c r="AF1593" s="48"/>
      <c r="AG1593" s="48"/>
      <c r="AH1593" s="48"/>
      <c r="AI1593" s="48"/>
      <c r="AJ1593" s="48"/>
      <c r="AK1593" s="48"/>
    </row>
    <row r="1594" customFormat="false" ht="15.3" hidden="false" customHeight="false" outlineLevel="0" collapsed="false">
      <c r="B1594" s="34"/>
      <c r="C1594" s="12"/>
      <c r="D1594" s="37"/>
      <c r="E1594" s="34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37"/>
      <c r="Z1594" s="37"/>
      <c r="AA1594" s="24"/>
      <c r="AB1594" s="24"/>
      <c r="AC1594" s="24"/>
      <c r="AD1594" s="24"/>
      <c r="AE1594" s="24"/>
      <c r="AF1594" s="48"/>
      <c r="AG1594" s="48"/>
      <c r="AH1594" s="48"/>
      <c r="AI1594" s="48"/>
      <c r="AJ1594" s="48"/>
      <c r="AK1594" s="48"/>
    </row>
    <row r="1595" customFormat="false" ht="15.3" hidden="false" customHeight="false" outlineLevel="0" collapsed="false">
      <c r="B1595" s="11"/>
      <c r="C1595" s="12"/>
      <c r="D1595" s="12"/>
      <c r="E1595" s="34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37"/>
      <c r="Z1595" s="37"/>
      <c r="AA1595" s="24"/>
      <c r="AB1595" s="24"/>
      <c r="AC1595" s="24"/>
      <c r="AD1595" s="24"/>
      <c r="AE1595" s="24"/>
      <c r="AF1595" s="48"/>
      <c r="AG1595" s="48"/>
      <c r="AH1595" s="48"/>
      <c r="AI1595" s="48"/>
      <c r="AJ1595" s="48"/>
      <c r="AK1595" s="48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37"/>
      <c r="Z1596" s="37"/>
      <c r="AA1596" s="24"/>
      <c r="AB1596" s="24"/>
      <c r="AC1596" s="24"/>
      <c r="AD1596" s="24"/>
      <c r="AE1596" s="24"/>
      <c r="AF1596" s="48"/>
      <c r="AG1596" s="48"/>
      <c r="AH1596" s="48"/>
      <c r="AI1596" s="48"/>
      <c r="AJ1596" s="48"/>
      <c r="AK1596" s="48"/>
    </row>
    <row r="1597" customFormat="false" ht="15.3" hidden="false" customHeight="false" outlineLevel="0" collapsed="false">
      <c r="B1597" s="67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37"/>
      <c r="Z1597" s="37"/>
      <c r="AA1597" s="24"/>
      <c r="AB1597" s="24"/>
      <c r="AC1597" s="24"/>
      <c r="AD1597" s="24"/>
      <c r="AE1597" s="24"/>
      <c r="AF1597" s="48"/>
      <c r="AG1597" s="48"/>
      <c r="AH1597" s="48"/>
      <c r="AI1597" s="48"/>
      <c r="AJ1597" s="48"/>
      <c r="AK1597" s="48"/>
    </row>
    <row r="1598" customFormat="false" ht="15.3" hidden="false" customHeight="false" outlineLevel="0" collapsed="false">
      <c r="B1598" s="11"/>
      <c r="C1598" s="68"/>
      <c r="D1598" s="10"/>
      <c r="E1598" s="67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37"/>
      <c r="Z1598" s="37"/>
      <c r="AA1598" s="24"/>
      <c r="AB1598" s="24"/>
      <c r="AC1598" s="24"/>
      <c r="AD1598" s="24"/>
      <c r="AE1598" s="24"/>
      <c r="AF1598" s="48"/>
      <c r="AG1598" s="48"/>
      <c r="AH1598" s="48"/>
      <c r="AI1598" s="48"/>
      <c r="AJ1598" s="48"/>
      <c r="AK1598" s="48"/>
    </row>
    <row r="1599" customFormat="false" ht="15.3" hidden="false" customHeight="false" outlineLevel="0" collapsed="false">
      <c r="B1599" s="11"/>
      <c r="C1599" s="10"/>
      <c r="D1599" s="10"/>
      <c r="E1599" s="34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37"/>
      <c r="Z1599" s="37"/>
      <c r="AA1599" s="24"/>
      <c r="AB1599" s="24"/>
      <c r="AC1599" s="24"/>
      <c r="AD1599" s="24"/>
      <c r="AE1599" s="24"/>
      <c r="AF1599" s="48"/>
      <c r="AG1599" s="48"/>
      <c r="AH1599" s="48"/>
      <c r="AI1599" s="48"/>
      <c r="AJ1599" s="48"/>
      <c r="AK1599" s="48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37"/>
      <c r="Z1600" s="37"/>
      <c r="AA1600" s="24"/>
      <c r="AB1600" s="24"/>
      <c r="AC1600" s="24"/>
      <c r="AD1600" s="24"/>
      <c r="AE1600" s="24"/>
      <c r="AF1600" s="48"/>
      <c r="AG1600" s="48"/>
      <c r="AH1600" s="48"/>
      <c r="AI1600" s="48"/>
      <c r="AJ1600" s="48"/>
      <c r="AK1600" s="48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37"/>
      <c r="Z1601" s="37"/>
      <c r="AA1601" s="24"/>
      <c r="AB1601" s="24"/>
      <c r="AC1601" s="24"/>
      <c r="AD1601" s="24"/>
      <c r="AE1601" s="24"/>
      <c r="AF1601" s="48"/>
      <c r="AG1601" s="48"/>
      <c r="AH1601" s="48"/>
      <c r="AI1601" s="48"/>
      <c r="AJ1601" s="48"/>
      <c r="AK1601" s="48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37"/>
      <c r="Z1602" s="37"/>
      <c r="AA1602" s="24"/>
      <c r="AB1602" s="24"/>
      <c r="AC1602" s="24"/>
      <c r="AD1602" s="24"/>
      <c r="AE1602" s="24"/>
      <c r="AF1602" s="48"/>
      <c r="AG1602" s="48"/>
      <c r="AH1602" s="48"/>
      <c r="AI1602" s="48"/>
      <c r="AJ1602" s="48"/>
      <c r="AK1602" s="48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37"/>
      <c r="Z1603" s="37"/>
      <c r="AA1603" s="24"/>
      <c r="AB1603" s="24"/>
      <c r="AC1603" s="24"/>
      <c r="AD1603" s="24"/>
      <c r="AE1603" s="24"/>
      <c r="AF1603" s="48"/>
      <c r="AG1603" s="48"/>
      <c r="AH1603" s="48"/>
      <c r="AI1603" s="48"/>
      <c r="AJ1603" s="48"/>
      <c r="AK1603" s="48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37"/>
      <c r="Z1604" s="37"/>
      <c r="AA1604" s="24"/>
      <c r="AB1604" s="24"/>
      <c r="AC1604" s="24"/>
      <c r="AD1604" s="24"/>
      <c r="AE1604" s="24"/>
      <c r="AF1604" s="48"/>
      <c r="AG1604" s="48"/>
      <c r="AH1604" s="48"/>
      <c r="AI1604" s="48"/>
      <c r="AJ1604" s="48"/>
      <c r="AK1604" s="48"/>
    </row>
    <row r="1605" customFormat="false" ht="15.75" hidden="false" customHeight="true" outlineLevel="0" collapsed="false">
      <c r="B1605" s="34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37"/>
      <c r="Z1605" s="37"/>
      <c r="AA1605" s="24"/>
      <c r="AB1605" s="24"/>
      <c r="AC1605" s="24"/>
      <c r="AD1605" s="24"/>
      <c r="AE1605" s="24"/>
      <c r="AF1605" s="48"/>
      <c r="AG1605" s="48"/>
      <c r="AH1605" s="48"/>
      <c r="AI1605" s="48"/>
      <c r="AJ1605" s="48"/>
      <c r="AK1605" s="48"/>
    </row>
    <row r="1606" customFormat="false" ht="15.75" hidden="false" customHeight="true" outlineLevel="0" collapsed="false">
      <c r="B1606" s="40"/>
      <c r="C1606" s="12"/>
      <c r="D1606" s="10"/>
      <c r="E1606" s="34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37"/>
      <c r="Z1606" s="37"/>
      <c r="AA1606" s="24"/>
      <c r="AB1606" s="24"/>
      <c r="AC1606" s="24"/>
      <c r="AD1606" s="24"/>
      <c r="AE1606" s="24"/>
      <c r="AF1606" s="48"/>
      <c r="AG1606" s="48"/>
      <c r="AH1606" s="48"/>
      <c r="AI1606" s="48"/>
      <c r="AJ1606" s="48"/>
      <c r="AK1606" s="48"/>
    </row>
    <row r="1607" customFormat="false" ht="15.75" hidden="false" customHeight="true" outlineLevel="0" collapsed="false">
      <c r="B1607" s="11"/>
      <c r="C1607" s="37"/>
      <c r="D1607" s="37"/>
      <c r="E1607" s="40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37"/>
      <c r="Z1607" s="37"/>
      <c r="AA1607" s="24"/>
      <c r="AB1607" s="24"/>
      <c r="AC1607" s="24"/>
      <c r="AD1607" s="24"/>
      <c r="AE1607" s="24"/>
      <c r="AF1607" s="48"/>
      <c r="AG1607" s="48"/>
      <c r="AH1607" s="48"/>
      <c r="AI1607" s="48"/>
      <c r="AJ1607" s="48"/>
      <c r="AK1607" s="48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37"/>
      <c r="Z1608" s="37"/>
      <c r="AA1608" s="24"/>
      <c r="AB1608" s="24"/>
      <c r="AC1608" s="24"/>
      <c r="AD1608" s="24"/>
      <c r="AE1608" s="24"/>
      <c r="AF1608" s="48"/>
      <c r="AG1608" s="48"/>
      <c r="AH1608" s="48"/>
      <c r="AI1608" s="48"/>
      <c r="AJ1608" s="48"/>
      <c r="AK1608" s="48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37"/>
      <c r="Z1609" s="37"/>
      <c r="AA1609" s="24"/>
      <c r="AB1609" s="24"/>
      <c r="AC1609" s="24"/>
      <c r="AD1609" s="24"/>
      <c r="AE1609" s="24"/>
      <c r="AF1609" s="48"/>
      <c r="AG1609" s="48"/>
      <c r="AH1609" s="48"/>
      <c r="AI1609" s="48"/>
      <c r="AJ1609" s="48"/>
      <c r="AK1609" s="48"/>
    </row>
    <row r="1610" customFormat="false" ht="15.75" hidden="false" customHeight="true" outlineLevel="0" collapsed="false">
      <c r="B1610" s="34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37"/>
      <c r="Z1610" s="37"/>
      <c r="AA1610" s="24"/>
      <c r="AB1610" s="24"/>
      <c r="AC1610" s="24"/>
      <c r="AD1610" s="24"/>
      <c r="AE1610" s="24"/>
      <c r="AF1610" s="48"/>
      <c r="AG1610" s="48"/>
      <c r="AH1610" s="48"/>
      <c r="AI1610" s="48"/>
      <c r="AJ1610" s="48"/>
      <c r="AK1610" s="48"/>
    </row>
    <row r="1611" customFormat="false" ht="15.75" hidden="false" customHeight="true" outlineLevel="0" collapsed="false">
      <c r="B1611" s="11"/>
      <c r="C1611" s="12"/>
      <c r="D1611" s="10"/>
      <c r="E1611" s="34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37"/>
      <c r="Z1611" s="37"/>
      <c r="AA1611" s="24"/>
      <c r="AB1611" s="24"/>
      <c r="AC1611" s="24"/>
      <c r="AD1611" s="24"/>
      <c r="AE1611" s="24"/>
      <c r="AF1611" s="48"/>
      <c r="AG1611" s="48"/>
      <c r="AH1611" s="48"/>
      <c r="AI1611" s="48"/>
      <c r="AJ1611" s="48"/>
      <c r="AK1611" s="48"/>
    </row>
    <row r="1612" customFormat="false" ht="15.75" hidden="false" customHeight="true" outlineLevel="0" collapsed="false">
      <c r="B1612" s="67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37"/>
      <c r="Z1612" s="37"/>
      <c r="AA1612" s="24"/>
      <c r="AB1612" s="24"/>
      <c r="AC1612" s="24"/>
      <c r="AD1612" s="24"/>
      <c r="AE1612" s="24"/>
      <c r="AF1612" s="48"/>
      <c r="AG1612" s="48"/>
      <c r="AH1612" s="48"/>
      <c r="AI1612" s="48"/>
      <c r="AJ1612" s="48"/>
      <c r="AK1612" s="48"/>
    </row>
    <row r="1613" customFormat="false" ht="15.75" hidden="false" customHeight="true" outlineLevel="0" collapsed="false">
      <c r="B1613" s="11"/>
      <c r="C1613" s="68"/>
      <c r="D1613" s="10"/>
      <c r="E1613" s="67"/>
      <c r="F1613" s="10"/>
      <c r="G1613" s="10"/>
      <c r="H1613" s="10"/>
      <c r="I1613" s="10"/>
      <c r="J1613" s="68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37"/>
      <c r="Z1613" s="37"/>
      <c r="AA1613" s="24"/>
      <c r="AB1613" s="24"/>
      <c r="AC1613" s="24"/>
      <c r="AD1613" s="24"/>
      <c r="AE1613" s="24"/>
      <c r="AF1613" s="48"/>
      <c r="AG1613" s="48"/>
      <c r="AH1613" s="48"/>
      <c r="AI1613" s="48"/>
      <c r="AJ1613" s="48"/>
      <c r="AK1613" s="48"/>
    </row>
    <row r="1614" customFormat="false" ht="15.75" hidden="false" customHeight="true" outlineLevel="0" collapsed="false">
      <c r="B1614" s="64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37"/>
      <c r="Z1614" s="37"/>
      <c r="AA1614" s="24"/>
      <c r="AB1614" s="24"/>
      <c r="AC1614" s="24"/>
      <c r="AD1614" s="24"/>
      <c r="AE1614" s="24"/>
      <c r="AF1614" s="48"/>
      <c r="AG1614" s="48"/>
      <c r="AH1614" s="48"/>
      <c r="AI1614" s="48"/>
      <c r="AJ1614" s="48"/>
      <c r="AK1614" s="48"/>
    </row>
    <row r="1615" customFormat="false" ht="15.75" hidden="false" customHeight="true" outlineLevel="0" collapsed="false">
      <c r="B1615" s="34"/>
      <c r="C1615" s="63"/>
      <c r="D1615" s="61"/>
      <c r="E1615" s="64"/>
      <c r="F1615" s="10"/>
      <c r="G1615" s="10"/>
      <c r="H1615" s="10"/>
      <c r="I1615" s="10"/>
      <c r="J1615" s="10"/>
      <c r="K1615" s="10"/>
      <c r="L1615" s="10"/>
      <c r="M1615" s="10"/>
      <c r="N1615" s="61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37"/>
      <c r="Z1615" s="37"/>
      <c r="AA1615" s="24"/>
      <c r="AB1615" s="24"/>
      <c r="AC1615" s="24"/>
      <c r="AD1615" s="24"/>
      <c r="AE1615" s="24"/>
      <c r="AF1615" s="48"/>
      <c r="AG1615" s="48"/>
      <c r="AH1615" s="48"/>
      <c r="AI1615" s="48"/>
      <c r="AJ1615" s="48"/>
      <c r="AK1615" s="48"/>
    </row>
    <row r="1616" customFormat="false" ht="15.75" hidden="false" customHeight="true" outlineLevel="0" collapsed="false">
      <c r="B1616" s="64"/>
      <c r="C1616" s="12"/>
      <c r="D1616" s="12"/>
      <c r="E1616" s="34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37"/>
      <c r="Z1616" s="37"/>
      <c r="AA1616" s="24"/>
      <c r="AB1616" s="24"/>
      <c r="AC1616" s="24"/>
      <c r="AD1616" s="24"/>
      <c r="AE1616" s="24"/>
      <c r="AF1616" s="48"/>
      <c r="AG1616" s="48"/>
      <c r="AH1616" s="48"/>
      <c r="AI1616" s="48"/>
      <c r="AJ1616" s="48"/>
      <c r="AK1616" s="48"/>
    </row>
    <row r="1617" customFormat="false" ht="15.75" hidden="false" customHeight="true" outlineLevel="0" collapsed="false">
      <c r="B1617" s="40"/>
      <c r="C1617" s="63"/>
      <c r="D1617" s="61"/>
      <c r="E1617" s="64"/>
      <c r="F1617" s="10"/>
      <c r="G1617" s="10"/>
      <c r="H1617" s="10"/>
      <c r="I1617" s="10"/>
      <c r="J1617" s="10"/>
      <c r="K1617" s="10"/>
      <c r="L1617" s="10"/>
      <c r="M1617" s="10"/>
      <c r="N1617" s="61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37"/>
      <c r="Z1617" s="37"/>
      <c r="AA1617" s="24"/>
      <c r="AB1617" s="24"/>
      <c r="AC1617" s="24"/>
      <c r="AD1617" s="24"/>
      <c r="AE1617" s="24"/>
      <c r="AF1617" s="48"/>
      <c r="AG1617" s="48"/>
      <c r="AH1617" s="48"/>
      <c r="AI1617" s="48"/>
      <c r="AJ1617" s="48"/>
      <c r="AK1617" s="48"/>
    </row>
    <row r="1618" customFormat="false" ht="15.75" hidden="false" customHeight="true" outlineLevel="0" collapsed="false">
      <c r="B1618" s="11"/>
      <c r="C1618" s="37"/>
      <c r="D1618" s="37"/>
      <c r="E1618" s="40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37"/>
      <c r="Z1618" s="37"/>
      <c r="AA1618" s="24"/>
      <c r="AB1618" s="24"/>
      <c r="AC1618" s="24"/>
      <c r="AD1618" s="24"/>
      <c r="AE1618" s="24"/>
      <c r="AF1618" s="48"/>
      <c r="AG1618" s="48"/>
      <c r="AH1618" s="48"/>
      <c r="AI1618" s="48"/>
      <c r="AJ1618" s="48"/>
      <c r="AK1618" s="48"/>
    </row>
    <row r="1619" customFormat="false" ht="15.75" hidden="false" customHeight="true" outlineLevel="0" collapsed="false">
      <c r="B1619" s="67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37"/>
      <c r="Z1619" s="37"/>
      <c r="AA1619" s="24"/>
      <c r="AB1619" s="24"/>
      <c r="AC1619" s="24"/>
      <c r="AD1619" s="24"/>
      <c r="AE1619" s="24"/>
      <c r="AF1619" s="48"/>
      <c r="AG1619" s="48"/>
      <c r="AH1619" s="48"/>
      <c r="AI1619" s="48"/>
      <c r="AJ1619" s="48"/>
      <c r="AK1619" s="48"/>
    </row>
    <row r="1620" customFormat="false" ht="15.75" hidden="false" customHeight="true" outlineLevel="0" collapsed="false">
      <c r="B1620" s="34"/>
      <c r="C1620" s="68"/>
      <c r="D1620" s="10"/>
      <c r="E1620" s="67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37"/>
      <c r="Z1620" s="37"/>
      <c r="AA1620" s="24"/>
      <c r="AB1620" s="24"/>
      <c r="AC1620" s="24"/>
      <c r="AD1620" s="24"/>
      <c r="AE1620" s="24"/>
      <c r="AF1620" s="48"/>
      <c r="AG1620" s="48"/>
      <c r="AH1620" s="48"/>
      <c r="AI1620" s="48"/>
      <c r="AJ1620" s="48"/>
      <c r="AK1620" s="48"/>
    </row>
    <row r="1621" customFormat="false" ht="15.75" hidden="false" customHeight="true" outlineLevel="0" collapsed="false">
      <c r="B1621" s="67"/>
      <c r="C1621" s="12"/>
      <c r="D1621" s="12"/>
      <c r="E1621" s="34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37"/>
      <c r="Z1621" s="37"/>
      <c r="AA1621" s="24"/>
      <c r="AB1621" s="24"/>
      <c r="AC1621" s="24"/>
      <c r="AD1621" s="24"/>
      <c r="AE1621" s="24"/>
      <c r="AF1621" s="48"/>
      <c r="AG1621" s="48"/>
      <c r="AH1621" s="48"/>
      <c r="AI1621" s="48"/>
      <c r="AJ1621" s="48"/>
      <c r="AK1621" s="48"/>
    </row>
    <row r="1622" customFormat="false" ht="15.75" hidden="false" customHeight="true" outlineLevel="0" collapsed="false">
      <c r="B1622" s="11"/>
      <c r="C1622" s="68"/>
      <c r="D1622" s="10"/>
      <c r="E1622" s="67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37"/>
      <c r="Z1622" s="37"/>
      <c r="AA1622" s="24"/>
      <c r="AB1622" s="24"/>
      <c r="AC1622" s="24"/>
      <c r="AD1622" s="24"/>
      <c r="AE1622" s="24"/>
      <c r="AF1622" s="48"/>
      <c r="AG1622" s="48"/>
      <c r="AH1622" s="48"/>
      <c r="AI1622" s="48"/>
      <c r="AJ1622" s="48"/>
      <c r="AK1622" s="48"/>
    </row>
    <row r="1623" customFormat="false" ht="15.75" hidden="false" customHeight="true" outlineLevel="0" collapsed="false">
      <c r="B1623" s="40"/>
      <c r="C1623" s="10"/>
      <c r="D1623" s="10"/>
      <c r="E1623" s="34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37"/>
      <c r="Z1623" s="37"/>
      <c r="AA1623" s="24"/>
      <c r="AB1623" s="24"/>
      <c r="AC1623" s="24"/>
      <c r="AD1623" s="24"/>
      <c r="AE1623" s="24"/>
      <c r="AF1623" s="48"/>
      <c r="AG1623" s="48"/>
      <c r="AH1623" s="48"/>
      <c r="AI1623" s="48"/>
      <c r="AJ1623" s="48"/>
      <c r="AK1623" s="48"/>
    </row>
    <row r="1624" customFormat="false" ht="15.75" hidden="false" customHeight="true" outlineLevel="0" collapsed="false">
      <c r="B1624" s="11"/>
      <c r="C1624" s="37"/>
      <c r="D1624" s="37"/>
      <c r="E1624" s="40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37"/>
      <c r="Z1624" s="37"/>
      <c r="AA1624" s="24"/>
      <c r="AB1624" s="24"/>
      <c r="AC1624" s="24"/>
      <c r="AD1624" s="24"/>
      <c r="AE1624" s="24"/>
      <c r="AF1624" s="48"/>
      <c r="AG1624" s="48"/>
      <c r="AH1624" s="48"/>
      <c r="AI1624" s="48"/>
      <c r="AJ1624" s="48"/>
      <c r="AK1624" s="48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37"/>
      <c r="Z1625" s="37"/>
      <c r="AA1625" s="24"/>
      <c r="AB1625" s="24"/>
      <c r="AC1625" s="24"/>
      <c r="AD1625" s="24"/>
      <c r="AE1625" s="24"/>
      <c r="AF1625" s="48"/>
      <c r="AG1625" s="48"/>
      <c r="AH1625" s="48"/>
      <c r="AI1625" s="48"/>
      <c r="AJ1625" s="48"/>
      <c r="AK1625" s="48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37"/>
      <c r="Z1626" s="37"/>
      <c r="AA1626" s="24"/>
      <c r="AB1626" s="24"/>
      <c r="AC1626" s="24"/>
      <c r="AD1626" s="24"/>
      <c r="AE1626" s="24"/>
      <c r="AF1626" s="48"/>
      <c r="AG1626" s="48"/>
      <c r="AH1626" s="48"/>
      <c r="AI1626" s="48"/>
      <c r="AJ1626" s="48"/>
      <c r="AK1626" s="48"/>
    </row>
    <row r="1627" customFormat="false" ht="15.75" hidden="false" customHeight="true" outlineLevel="0" collapsed="false">
      <c r="B1627" s="34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37"/>
      <c r="Z1627" s="37"/>
      <c r="AA1627" s="24"/>
      <c r="AB1627" s="24"/>
      <c r="AC1627" s="24"/>
      <c r="AD1627" s="24"/>
      <c r="AE1627" s="24"/>
      <c r="AF1627" s="48"/>
      <c r="AG1627" s="48"/>
      <c r="AH1627" s="48"/>
      <c r="AI1627" s="48"/>
      <c r="AJ1627" s="48"/>
      <c r="AK1627" s="48"/>
    </row>
    <row r="1628" customFormat="false" ht="15.75" hidden="false" customHeight="true" outlineLevel="0" collapsed="false">
      <c r="B1628" s="11"/>
      <c r="C1628" s="12"/>
      <c r="D1628" s="12"/>
      <c r="E1628" s="34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37"/>
      <c r="Z1628" s="37"/>
      <c r="AA1628" s="24"/>
      <c r="AB1628" s="24"/>
      <c r="AC1628" s="24"/>
      <c r="AD1628" s="24"/>
      <c r="AE1628" s="24"/>
      <c r="AF1628" s="48"/>
      <c r="AG1628" s="48"/>
      <c r="AH1628" s="48"/>
      <c r="AI1628" s="48"/>
      <c r="AJ1628" s="48"/>
      <c r="AK1628" s="48"/>
    </row>
    <row r="1629" customFormat="false" ht="15.75" hidden="false" customHeight="true" outlineLevel="0" collapsed="false">
      <c r="B1629" s="64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37"/>
      <c r="Z1629" s="37"/>
      <c r="AA1629" s="24"/>
      <c r="AB1629" s="24"/>
      <c r="AC1629" s="24"/>
      <c r="AD1629" s="24"/>
      <c r="AE1629" s="24"/>
      <c r="AF1629" s="48"/>
      <c r="AG1629" s="48"/>
      <c r="AH1629" s="48"/>
      <c r="AI1629" s="48"/>
      <c r="AJ1629" s="48"/>
      <c r="AK1629" s="48"/>
    </row>
    <row r="1630" customFormat="false" ht="15.75" hidden="false" customHeight="true" outlineLevel="0" collapsed="false">
      <c r="B1630" s="11"/>
      <c r="C1630" s="63"/>
      <c r="D1630" s="10"/>
      <c r="E1630" s="64"/>
      <c r="F1630" s="10"/>
      <c r="G1630" s="10"/>
      <c r="H1630" s="10"/>
      <c r="I1630" s="10"/>
      <c r="J1630" s="10"/>
      <c r="K1630" s="10"/>
      <c r="L1630" s="10"/>
      <c r="M1630" s="10"/>
      <c r="N1630" s="61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37"/>
      <c r="Z1630" s="37"/>
      <c r="AA1630" s="24"/>
      <c r="AB1630" s="24"/>
      <c r="AC1630" s="24"/>
      <c r="AD1630" s="24"/>
      <c r="AE1630" s="24"/>
      <c r="AF1630" s="48"/>
      <c r="AG1630" s="48"/>
      <c r="AH1630" s="48"/>
      <c r="AI1630" s="48"/>
      <c r="AJ1630" s="48"/>
      <c r="AK1630" s="48"/>
    </row>
    <row r="1631" customFormat="false" ht="15.75" hidden="false" customHeight="true" outlineLevel="0" collapsed="false">
      <c r="B1631" s="67"/>
      <c r="C1631" s="12"/>
      <c r="D1631" s="10"/>
      <c r="E1631" s="34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37"/>
      <c r="Z1631" s="37"/>
      <c r="AA1631" s="24"/>
      <c r="AB1631" s="24"/>
      <c r="AC1631" s="24"/>
      <c r="AD1631" s="24"/>
      <c r="AE1631" s="24"/>
      <c r="AF1631" s="48"/>
      <c r="AG1631" s="48"/>
      <c r="AH1631" s="48"/>
      <c r="AI1631" s="48"/>
      <c r="AJ1631" s="48"/>
      <c r="AK1631" s="48"/>
    </row>
    <row r="1632" customFormat="false" ht="15.75" hidden="false" customHeight="true" outlineLevel="0" collapsed="false">
      <c r="B1632" s="11"/>
      <c r="C1632" s="68"/>
      <c r="D1632" s="10"/>
      <c r="E1632" s="67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37"/>
      <c r="Z1632" s="37"/>
      <c r="AA1632" s="24"/>
      <c r="AB1632" s="24"/>
      <c r="AC1632" s="24"/>
      <c r="AD1632" s="24"/>
      <c r="AE1632" s="24"/>
      <c r="AF1632" s="48"/>
      <c r="AG1632" s="48"/>
      <c r="AH1632" s="48"/>
      <c r="AI1632" s="48"/>
      <c r="AJ1632" s="48"/>
      <c r="AK1632" s="48"/>
    </row>
    <row r="1633" customFormat="false" ht="15.75" hidden="false" customHeight="true" outlineLevel="0" collapsed="false">
      <c r="B1633" s="40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37"/>
      <c r="Z1633" s="37"/>
      <c r="AA1633" s="24"/>
      <c r="AB1633" s="24"/>
      <c r="AC1633" s="24"/>
      <c r="AD1633" s="24"/>
      <c r="AE1633" s="24"/>
      <c r="AF1633" s="48"/>
      <c r="AG1633" s="48"/>
      <c r="AH1633" s="48"/>
      <c r="AI1633" s="48"/>
      <c r="AJ1633" s="48"/>
      <c r="AK1633" s="48"/>
    </row>
    <row r="1634" customFormat="false" ht="15.75" hidden="false" customHeight="true" outlineLevel="0" collapsed="false">
      <c r="B1634" s="11"/>
      <c r="C1634" s="37"/>
      <c r="D1634" s="37"/>
      <c r="E1634" s="40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37"/>
      <c r="Z1634" s="37"/>
      <c r="AA1634" s="24"/>
      <c r="AB1634" s="24"/>
      <c r="AC1634" s="24"/>
      <c r="AD1634" s="24"/>
      <c r="AE1634" s="24"/>
      <c r="AF1634" s="48"/>
      <c r="AG1634" s="48"/>
      <c r="AH1634" s="48"/>
      <c r="AI1634" s="48"/>
      <c r="AJ1634" s="48"/>
      <c r="AK1634" s="48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37"/>
      <c r="Z1635" s="37"/>
      <c r="AA1635" s="24"/>
      <c r="AB1635" s="24"/>
      <c r="AC1635" s="24"/>
      <c r="AD1635" s="24"/>
      <c r="AE1635" s="24"/>
      <c r="AF1635" s="48"/>
      <c r="AG1635" s="48"/>
      <c r="AH1635" s="48"/>
      <c r="AI1635" s="48"/>
      <c r="AJ1635" s="48"/>
      <c r="AK1635" s="48"/>
    </row>
    <row r="1636" customFormat="false" ht="15.75" hidden="false" customHeight="true" outlineLevel="0" collapsed="false">
      <c r="B1636" s="34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37"/>
      <c r="Z1636" s="37"/>
      <c r="AA1636" s="24"/>
      <c r="AB1636" s="24"/>
      <c r="AC1636" s="24"/>
      <c r="AD1636" s="24"/>
      <c r="AE1636" s="24"/>
      <c r="AF1636" s="48"/>
      <c r="AG1636" s="48"/>
      <c r="AH1636" s="48"/>
      <c r="AI1636" s="48"/>
      <c r="AJ1636" s="48"/>
      <c r="AK1636" s="48"/>
    </row>
    <row r="1637" customFormat="false" ht="15.75" hidden="false" customHeight="true" outlineLevel="0" collapsed="false">
      <c r="B1637" s="67"/>
      <c r="C1637" s="12"/>
      <c r="D1637" s="12"/>
      <c r="E1637" s="34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37"/>
      <c r="Z1637" s="37"/>
      <c r="AA1637" s="24"/>
      <c r="AB1637" s="24"/>
      <c r="AC1637" s="24"/>
      <c r="AD1637" s="24"/>
      <c r="AE1637" s="24"/>
      <c r="AF1637" s="48"/>
      <c r="AG1637" s="48"/>
      <c r="AH1637" s="48"/>
      <c r="AI1637" s="48"/>
      <c r="AJ1637" s="48"/>
      <c r="AK1637" s="48"/>
    </row>
    <row r="1638" customFormat="false" ht="15.75" hidden="false" customHeight="true" outlineLevel="0" collapsed="false">
      <c r="B1638" s="11"/>
      <c r="C1638" s="68"/>
      <c r="D1638" s="10"/>
      <c r="E1638" s="67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37"/>
      <c r="Z1638" s="37"/>
      <c r="AA1638" s="24"/>
      <c r="AB1638" s="24"/>
      <c r="AC1638" s="24"/>
      <c r="AD1638" s="24"/>
      <c r="AE1638" s="24"/>
      <c r="AF1638" s="48"/>
      <c r="AG1638" s="48"/>
      <c r="AH1638" s="48"/>
      <c r="AI1638" s="48"/>
      <c r="AJ1638" s="48"/>
      <c r="AK1638" s="48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37"/>
      <c r="Z1639" s="37"/>
      <c r="AA1639" s="24"/>
      <c r="AB1639" s="24"/>
      <c r="AC1639" s="24"/>
      <c r="AD1639" s="24"/>
      <c r="AE1639" s="24"/>
      <c r="AF1639" s="48"/>
      <c r="AG1639" s="48"/>
      <c r="AH1639" s="48"/>
      <c r="AI1639" s="48"/>
      <c r="AJ1639" s="48"/>
      <c r="AK1639" s="48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37"/>
      <c r="Z1640" s="37"/>
      <c r="AA1640" s="24"/>
      <c r="AB1640" s="24"/>
      <c r="AC1640" s="24"/>
      <c r="AD1640" s="24"/>
      <c r="AE1640" s="24"/>
      <c r="AF1640" s="48"/>
      <c r="AG1640" s="48"/>
      <c r="AH1640" s="48"/>
      <c r="AI1640" s="48"/>
      <c r="AJ1640" s="48"/>
      <c r="AK1640" s="48"/>
    </row>
    <row r="1641" customFormat="false" ht="15.75" hidden="false" customHeight="true" outlineLevel="0" collapsed="false">
      <c r="B1641" s="64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37"/>
      <c r="Z1641" s="37"/>
      <c r="AA1641" s="24"/>
      <c r="AB1641" s="24"/>
      <c r="AC1641" s="24"/>
      <c r="AD1641" s="24"/>
      <c r="AE1641" s="24"/>
      <c r="AF1641" s="48"/>
      <c r="AG1641" s="48"/>
      <c r="AH1641" s="48"/>
      <c r="AI1641" s="48"/>
      <c r="AJ1641" s="48"/>
      <c r="AK1641" s="48"/>
    </row>
    <row r="1642" customFormat="false" ht="15.75" hidden="false" customHeight="true" outlineLevel="0" collapsed="false">
      <c r="B1642" s="11"/>
      <c r="C1642" s="63"/>
      <c r="D1642" s="10"/>
      <c r="E1642" s="64"/>
      <c r="F1642" s="10"/>
      <c r="G1642" s="10"/>
      <c r="H1642" s="10"/>
      <c r="I1642" s="10"/>
      <c r="J1642" s="10"/>
      <c r="K1642" s="10"/>
      <c r="L1642" s="10"/>
      <c r="M1642" s="10"/>
      <c r="N1642" s="61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37"/>
      <c r="Z1642" s="37"/>
      <c r="AA1642" s="24"/>
      <c r="AB1642" s="24"/>
      <c r="AC1642" s="24"/>
      <c r="AD1642" s="24"/>
      <c r="AE1642" s="24"/>
      <c r="AF1642" s="48"/>
      <c r="AG1642" s="48"/>
      <c r="AH1642" s="48"/>
      <c r="AI1642" s="48"/>
      <c r="AJ1642" s="48"/>
      <c r="AK1642" s="48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37"/>
      <c r="Z1643" s="37"/>
      <c r="AA1643" s="24"/>
      <c r="AB1643" s="24"/>
      <c r="AC1643" s="24"/>
      <c r="AD1643" s="24"/>
      <c r="AE1643" s="24"/>
      <c r="AF1643" s="48"/>
      <c r="AG1643" s="48"/>
      <c r="AH1643" s="48"/>
      <c r="AI1643" s="48"/>
      <c r="AJ1643" s="48"/>
      <c r="AK1643" s="48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37"/>
      <c r="Z1644" s="37"/>
      <c r="AA1644" s="24"/>
      <c r="AB1644" s="24"/>
      <c r="AC1644" s="24"/>
      <c r="AD1644" s="24"/>
      <c r="AE1644" s="24"/>
      <c r="AF1644" s="48"/>
      <c r="AG1644" s="48"/>
      <c r="AH1644" s="48"/>
      <c r="AI1644" s="48"/>
      <c r="AJ1644" s="48"/>
      <c r="AK1644" s="48"/>
    </row>
    <row r="1645" customFormat="false" ht="15.75" hidden="false" customHeight="true" outlineLevel="0" collapsed="false">
      <c r="B1645" s="34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37"/>
      <c r="Z1645" s="37"/>
      <c r="AA1645" s="24"/>
      <c r="AB1645" s="24"/>
      <c r="AC1645" s="24"/>
      <c r="AD1645" s="24"/>
      <c r="AE1645" s="24"/>
      <c r="AF1645" s="48"/>
      <c r="AG1645" s="48"/>
      <c r="AH1645" s="48"/>
      <c r="AI1645" s="48"/>
      <c r="AJ1645" s="48"/>
      <c r="AK1645" s="48"/>
    </row>
    <row r="1646" customFormat="false" ht="15.75" hidden="false" customHeight="true" outlineLevel="0" collapsed="false">
      <c r="B1646" s="11"/>
      <c r="C1646" s="12"/>
      <c r="D1646" s="12"/>
      <c r="E1646" s="34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37"/>
      <c r="Z1646" s="37"/>
      <c r="AA1646" s="24"/>
      <c r="AB1646" s="24"/>
      <c r="AC1646" s="24"/>
      <c r="AD1646" s="24"/>
      <c r="AE1646" s="24"/>
      <c r="AF1646" s="48"/>
      <c r="AG1646" s="48"/>
      <c r="AH1646" s="48"/>
      <c r="AI1646" s="48"/>
      <c r="AJ1646" s="48"/>
      <c r="AK1646" s="48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37"/>
      <c r="Z1647" s="37"/>
      <c r="AA1647" s="24"/>
      <c r="AB1647" s="24"/>
      <c r="AC1647" s="24"/>
      <c r="AD1647" s="24"/>
      <c r="AE1647" s="24"/>
      <c r="AF1647" s="48"/>
      <c r="AG1647" s="48"/>
      <c r="AH1647" s="48"/>
      <c r="AI1647" s="48"/>
      <c r="AJ1647" s="48"/>
      <c r="AK1647" s="48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37"/>
      <c r="Z1648" s="37"/>
      <c r="AA1648" s="24"/>
      <c r="AB1648" s="24"/>
      <c r="AC1648" s="24"/>
      <c r="AD1648" s="24"/>
      <c r="AE1648" s="24"/>
      <c r="AF1648" s="48"/>
      <c r="AG1648" s="48"/>
      <c r="AH1648" s="48"/>
      <c r="AI1648" s="48"/>
      <c r="AJ1648" s="48"/>
      <c r="AK1648" s="48"/>
    </row>
    <row r="1649" customFormat="false" ht="15.75" hidden="false" customHeight="true" outlineLevel="0" collapsed="false">
      <c r="B1649" s="11"/>
      <c r="C1649" s="10"/>
      <c r="D1649" s="10"/>
      <c r="E1649" s="34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37"/>
      <c r="Z1649" s="37"/>
      <c r="AA1649" s="24"/>
      <c r="AB1649" s="24"/>
      <c r="AC1649" s="24"/>
      <c r="AD1649" s="24"/>
      <c r="AE1649" s="24"/>
      <c r="AF1649" s="48"/>
      <c r="AG1649" s="48"/>
      <c r="AH1649" s="48"/>
      <c r="AI1649" s="48"/>
      <c r="AJ1649" s="48"/>
      <c r="AK1649" s="48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37"/>
      <c r="Z1650" s="37"/>
      <c r="AA1650" s="24"/>
      <c r="AB1650" s="24"/>
      <c r="AC1650" s="24"/>
      <c r="AD1650" s="24"/>
      <c r="AE1650" s="24"/>
      <c r="AF1650" s="48"/>
      <c r="AG1650" s="48"/>
      <c r="AH1650" s="48"/>
      <c r="AI1650" s="48"/>
      <c r="AJ1650" s="48"/>
      <c r="AK1650" s="48"/>
    </row>
    <row r="1651" customFormat="false" ht="15.75" hidden="false" customHeight="true" outlineLevel="0" collapsed="false">
      <c r="B1651" s="11"/>
      <c r="C1651" s="50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37"/>
      <c r="Z1651" s="37"/>
      <c r="AA1651" s="24"/>
      <c r="AB1651" s="24"/>
      <c r="AC1651" s="24"/>
      <c r="AD1651" s="24"/>
      <c r="AE1651" s="24"/>
      <c r="AF1651" s="48"/>
      <c r="AG1651" s="48"/>
      <c r="AH1651" s="48"/>
      <c r="AI1651" s="48"/>
      <c r="AJ1651" s="48"/>
      <c r="AK1651" s="48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37"/>
      <c r="Z1652" s="37"/>
      <c r="AA1652" s="24"/>
      <c r="AB1652" s="24"/>
      <c r="AC1652" s="24"/>
      <c r="AD1652" s="24"/>
      <c r="AE1652" s="24"/>
      <c r="AF1652" s="48"/>
      <c r="AG1652" s="48"/>
      <c r="AH1652" s="48"/>
      <c r="AI1652" s="48"/>
      <c r="AJ1652" s="48"/>
      <c r="AK1652" s="48"/>
    </row>
    <row r="1653" customFormat="false" ht="15.75" hidden="false" customHeight="true" outlineLevel="0" collapsed="false">
      <c r="B1653" s="64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37"/>
      <c r="Z1653" s="37"/>
      <c r="AA1653" s="24"/>
      <c r="AB1653" s="24"/>
      <c r="AC1653" s="24"/>
      <c r="AD1653" s="24"/>
      <c r="AE1653" s="24"/>
      <c r="AF1653" s="48"/>
      <c r="AG1653" s="48"/>
      <c r="AH1653" s="48"/>
      <c r="AI1653" s="48"/>
      <c r="AJ1653" s="48"/>
      <c r="AK1653" s="48"/>
    </row>
    <row r="1654" customFormat="false" ht="15.75" hidden="false" customHeight="true" outlineLevel="0" collapsed="false">
      <c r="B1654" s="11"/>
      <c r="C1654" s="63"/>
      <c r="D1654" s="10"/>
      <c r="E1654" s="64"/>
      <c r="F1654" s="10"/>
      <c r="G1654" s="10"/>
      <c r="H1654" s="10"/>
      <c r="I1654" s="10"/>
      <c r="J1654" s="10"/>
      <c r="K1654" s="10"/>
      <c r="L1654" s="10"/>
      <c r="M1654" s="10"/>
      <c r="N1654" s="61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37"/>
      <c r="Z1654" s="37"/>
      <c r="AA1654" s="24"/>
      <c r="AB1654" s="24"/>
      <c r="AC1654" s="24"/>
      <c r="AD1654" s="24"/>
      <c r="AE1654" s="24"/>
      <c r="AF1654" s="48"/>
      <c r="AG1654" s="48"/>
      <c r="AH1654" s="48"/>
      <c r="AI1654" s="48"/>
      <c r="AJ1654" s="48"/>
      <c r="AK1654" s="48"/>
    </row>
    <row r="1655" customFormat="false" ht="15.75" hidden="false" customHeight="true" outlineLevel="0" collapsed="false">
      <c r="B1655" s="34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37"/>
      <c r="Z1655" s="37"/>
      <c r="AA1655" s="24"/>
      <c r="AB1655" s="24"/>
      <c r="AC1655" s="24"/>
      <c r="AD1655" s="24"/>
      <c r="AE1655" s="24"/>
      <c r="AF1655" s="48"/>
      <c r="AG1655" s="48"/>
      <c r="AH1655" s="48"/>
      <c r="AI1655" s="48"/>
      <c r="AJ1655" s="48"/>
      <c r="AK1655" s="48"/>
    </row>
    <row r="1656" customFormat="false" ht="15.75" hidden="false" customHeight="true" outlineLevel="0" collapsed="false">
      <c r="B1656" s="11"/>
      <c r="C1656" s="12"/>
      <c r="D1656" s="12"/>
      <c r="E1656" s="34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37"/>
      <c r="Z1656" s="37"/>
      <c r="AA1656" s="24"/>
      <c r="AB1656" s="24"/>
      <c r="AC1656" s="24"/>
      <c r="AD1656" s="24"/>
      <c r="AE1656" s="24"/>
      <c r="AF1656" s="48"/>
      <c r="AG1656" s="48"/>
      <c r="AH1656" s="48"/>
      <c r="AI1656" s="48"/>
      <c r="AJ1656" s="48"/>
      <c r="AK1656" s="48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37"/>
      <c r="Z1657" s="37"/>
      <c r="AA1657" s="24"/>
      <c r="AB1657" s="24"/>
      <c r="AC1657" s="24"/>
      <c r="AD1657" s="24"/>
      <c r="AE1657" s="24"/>
      <c r="AF1657" s="48"/>
      <c r="AG1657" s="48"/>
      <c r="AH1657" s="48"/>
      <c r="AI1657" s="48"/>
      <c r="AJ1657" s="48"/>
      <c r="AK1657" s="48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37"/>
      <c r="Z1658" s="37"/>
      <c r="AA1658" s="24"/>
      <c r="AB1658" s="24"/>
      <c r="AC1658" s="24"/>
      <c r="AD1658" s="24"/>
      <c r="AE1658" s="24"/>
      <c r="AF1658" s="48"/>
      <c r="AG1658" s="48"/>
      <c r="AH1658" s="48"/>
      <c r="AI1658" s="48"/>
      <c r="AJ1658" s="48"/>
      <c r="AK1658" s="48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37"/>
      <c r="Z1659" s="37"/>
      <c r="AA1659" s="24"/>
      <c r="AB1659" s="24"/>
      <c r="AC1659" s="24"/>
      <c r="AD1659" s="24"/>
      <c r="AE1659" s="24"/>
      <c r="AF1659" s="48"/>
      <c r="AG1659" s="48"/>
      <c r="AH1659" s="48"/>
      <c r="AI1659" s="48"/>
      <c r="AJ1659" s="48"/>
      <c r="AK1659" s="48"/>
    </row>
    <row r="1660" customFormat="false" ht="15.75" hidden="false" customHeight="true" outlineLevel="0" collapsed="false">
      <c r="B1660" s="34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37"/>
      <c r="Z1660" s="37"/>
      <c r="AA1660" s="24"/>
      <c r="AB1660" s="24"/>
      <c r="AC1660" s="24"/>
      <c r="AD1660" s="24"/>
      <c r="AE1660" s="24"/>
      <c r="AF1660" s="48"/>
      <c r="AG1660" s="48"/>
      <c r="AH1660" s="48"/>
      <c r="AI1660" s="48"/>
      <c r="AJ1660" s="48"/>
      <c r="AK1660" s="48"/>
    </row>
    <row r="1661" customFormat="false" ht="15.75" hidden="false" customHeight="true" outlineLevel="0" collapsed="false">
      <c r="B1661" s="11"/>
      <c r="C1661" s="12"/>
      <c r="D1661" s="12"/>
      <c r="E1661" s="34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37"/>
      <c r="Z1661" s="37"/>
      <c r="AA1661" s="24"/>
      <c r="AB1661" s="24"/>
      <c r="AC1661" s="24"/>
      <c r="AD1661" s="24"/>
      <c r="AE1661" s="24"/>
      <c r="AF1661" s="48"/>
      <c r="AG1661" s="48"/>
      <c r="AH1661" s="48"/>
      <c r="AI1661" s="48"/>
      <c r="AJ1661" s="48"/>
      <c r="AK1661" s="48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37"/>
      <c r="Z1662" s="37"/>
      <c r="AA1662" s="24"/>
      <c r="AB1662" s="24"/>
      <c r="AC1662" s="24"/>
      <c r="AD1662" s="24"/>
      <c r="AE1662" s="24"/>
      <c r="AF1662" s="48"/>
      <c r="AG1662" s="48"/>
      <c r="AH1662" s="48"/>
      <c r="AI1662" s="48"/>
      <c r="AJ1662" s="48"/>
      <c r="AK1662" s="48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37"/>
      <c r="Z1663" s="37"/>
      <c r="AA1663" s="24"/>
      <c r="AB1663" s="24"/>
      <c r="AC1663" s="24"/>
      <c r="AD1663" s="24"/>
      <c r="AE1663" s="24"/>
      <c r="AF1663" s="48"/>
      <c r="AG1663" s="48"/>
      <c r="AH1663" s="48"/>
      <c r="AI1663" s="48"/>
      <c r="AJ1663" s="48"/>
      <c r="AK1663" s="48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37"/>
      <c r="Z1664" s="37"/>
      <c r="AA1664" s="24"/>
      <c r="AB1664" s="24"/>
      <c r="AC1664" s="24"/>
      <c r="AD1664" s="24"/>
      <c r="AE1664" s="24"/>
      <c r="AF1664" s="48"/>
      <c r="AG1664" s="48"/>
      <c r="AH1664" s="48"/>
      <c r="AI1664" s="48"/>
      <c r="AJ1664" s="48"/>
      <c r="AK1664" s="48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37"/>
      <c r="Z1665" s="37"/>
      <c r="AA1665" s="24"/>
      <c r="AB1665" s="24"/>
      <c r="AC1665" s="24"/>
      <c r="AD1665" s="24"/>
      <c r="AE1665" s="24"/>
      <c r="AF1665" s="48"/>
      <c r="AG1665" s="48"/>
      <c r="AH1665" s="48"/>
      <c r="AI1665" s="48"/>
      <c r="AJ1665" s="48"/>
      <c r="AK1665" s="48"/>
    </row>
    <row r="1666" customFormat="false" ht="15.75" hidden="false" customHeight="true" outlineLevel="0" collapsed="false">
      <c r="B1666" s="40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37"/>
      <c r="Z1666" s="37"/>
      <c r="AA1666" s="24"/>
      <c r="AB1666" s="24"/>
      <c r="AC1666" s="24"/>
      <c r="AD1666" s="24"/>
      <c r="AE1666" s="24"/>
      <c r="AF1666" s="48"/>
      <c r="AG1666" s="48"/>
      <c r="AH1666" s="48"/>
      <c r="AI1666" s="48"/>
      <c r="AJ1666" s="48"/>
      <c r="AK1666" s="48"/>
    </row>
    <row r="1667" customFormat="false" ht="15.75" hidden="false" customHeight="true" outlineLevel="0" collapsed="false">
      <c r="B1667" s="11"/>
      <c r="C1667" s="37"/>
      <c r="D1667" s="37"/>
      <c r="E1667" s="40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37"/>
      <c r="Z1667" s="37"/>
      <c r="AA1667" s="24"/>
      <c r="AB1667" s="24"/>
      <c r="AC1667" s="24"/>
      <c r="AD1667" s="24"/>
      <c r="AE1667" s="24"/>
      <c r="AF1667" s="48"/>
      <c r="AG1667" s="48"/>
      <c r="AH1667" s="48"/>
      <c r="AI1667" s="48"/>
      <c r="AJ1667" s="48"/>
      <c r="AK1667" s="48"/>
    </row>
    <row r="1668" customFormat="false" ht="15.75" hidden="false" customHeight="true" outlineLevel="0" collapsed="false">
      <c r="B1668" s="34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37"/>
      <c r="Z1668" s="37"/>
      <c r="AA1668" s="24"/>
      <c r="AB1668" s="24"/>
      <c r="AC1668" s="24"/>
      <c r="AD1668" s="24"/>
      <c r="AE1668" s="24"/>
      <c r="AF1668" s="48"/>
      <c r="AG1668" s="48"/>
      <c r="AH1668" s="48"/>
      <c r="AI1668" s="48"/>
      <c r="AJ1668" s="48"/>
      <c r="AK1668" s="48"/>
    </row>
    <row r="1669" customFormat="false" ht="15.75" hidden="false" customHeight="true" outlineLevel="0" collapsed="false">
      <c r="B1669" s="11"/>
      <c r="C1669" s="12"/>
      <c r="D1669" s="12"/>
      <c r="E1669" s="34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37"/>
      <c r="Z1669" s="37"/>
      <c r="AA1669" s="24"/>
      <c r="AB1669" s="24"/>
      <c r="AC1669" s="24"/>
      <c r="AD1669" s="24"/>
      <c r="AE1669" s="24"/>
      <c r="AF1669" s="48"/>
      <c r="AG1669" s="48"/>
      <c r="AH1669" s="48"/>
      <c r="AI1669" s="48"/>
      <c r="AJ1669" s="48"/>
      <c r="AK1669" s="48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37"/>
      <c r="Z1670" s="37"/>
      <c r="AA1670" s="24"/>
      <c r="AB1670" s="24"/>
      <c r="AC1670" s="24"/>
      <c r="AD1670" s="24"/>
      <c r="AE1670" s="24"/>
      <c r="AF1670" s="48"/>
      <c r="AG1670" s="48"/>
      <c r="AH1670" s="48"/>
      <c r="AI1670" s="48"/>
      <c r="AJ1670" s="48"/>
      <c r="AK1670" s="48"/>
    </row>
    <row r="1671" customFormat="false" ht="15.75" hidden="false" customHeight="true" outlineLevel="0" collapsed="false">
      <c r="B1671" s="34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37"/>
      <c r="Z1671" s="37"/>
      <c r="AA1671" s="24"/>
      <c r="AB1671" s="24"/>
      <c r="AC1671" s="24"/>
      <c r="AD1671" s="24"/>
      <c r="AE1671" s="24"/>
      <c r="AF1671" s="48"/>
      <c r="AG1671" s="48"/>
      <c r="AH1671" s="48"/>
      <c r="AI1671" s="48"/>
      <c r="AJ1671" s="48"/>
      <c r="AK1671" s="48"/>
    </row>
    <row r="1672" customFormat="false" ht="15.3" hidden="false" customHeight="false" outlineLevel="0" collapsed="false">
      <c r="B1672" s="11"/>
      <c r="C1672" s="12"/>
      <c r="D1672" s="12"/>
      <c r="E1672" s="34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37"/>
      <c r="Z1672" s="37"/>
      <c r="AA1672" s="24"/>
      <c r="AB1672" s="24"/>
      <c r="AC1672" s="24"/>
      <c r="AD1672" s="24"/>
      <c r="AE1672" s="24"/>
      <c r="AF1672" s="48"/>
      <c r="AG1672" s="48"/>
      <c r="AH1672" s="48"/>
      <c r="AI1672" s="48"/>
      <c r="AJ1672" s="48"/>
      <c r="AK1672" s="48"/>
    </row>
    <row r="1673" customFormat="false" ht="15.3" hidden="false" customHeight="false" outlineLevel="0" collapsed="false">
      <c r="B1673" s="34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37"/>
      <c r="Z1673" s="37"/>
      <c r="AA1673" s="24"/>
      <c r="AB1673" s="24"/>
      <c r="AC1673" s="24"/>
      <c r="AD1673" s="24"/>
      <c r="AE1673" s="24"/>
      <c r="AF1673" s="48"/>
      <c r="AG1673" s="48"/>
      <c r="AH1673" s="48"/>
      <c r="AI1673" s="48"/>
      <c r="AJ1673" s="48"/>
      <c r="AK1673" s="48"/>
    </row>
    <row r="1674" customFormat="false" ht="15.3" hidden="false" customHeight="false" outlineLevel="0" collapsed="false">
      <c r="B1674" s="40"/>
      <c r="C1674" s="12"/>
      <c r="D1674" s="12"/>
      <c r="E1674" s="34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37"/>
      <c r="Z1674" s="37"/>
      <c r="AA1674" s="24"/>
      <c r="AB1674" s="24"/>
      <c r="AC1674" s="24"/>
      <c r="AD1674" s="24"/>
      <c r="AE1674" s="24"/>
      <c r="AF1674" s="48"/>
      <c r="AG1674" s="48"/>
      <c r="AH1674" s="48"/>
      <c r="AI1674" s="48"/>
      <c r="AJ1674" s="48"/>
      <c r="AK1674" s="48"/>
    </row>
    <row r="1675" customFormat="false" ht="15.3" hidden="false" customHeight="false" outlineLevel="0" collapsed="false">
      <c r="B1675" s="40"/>
      <c r="C1675" s="37"/>
      <c r="D1675" s="37"/>
      <c r="E1675" s="40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37"/>
      <c r="Z1675" s="37"/>
      <c r="AA1675" s="24"/>
      <c r="AB1675" s="24"/>
      <c r="AC1675" s="24"/>
      <c r="AD1675" s="24"/>
      <c r="AE1675" s="24"/>
      <c r="AF1675" s="48"/>
      <c r="AG1675" s="48"/>
      <c r="AH1675" s="48"/>
      <c r="AI1675" s="48"/>
      <c r="AJ1675" s="48"/>
      <c r="AK1675" s="48"/>
    </row>
    <row r="1676" customFormat="false" ht="15.3" hidden="false" customHeight="false" outlineLevel="0" collapsed="false">
      <c r="B1676" s="11"/>
      <c r="C1676" s="37"/>
      <c r="D1676" s="37"/>
      <c r="E1676" s="40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37"/>
      <c r="Z1676" s="37"/>
      <c r="AA1676" s="24"/>
      <c r="AB1676" s="24"/>
      <c r="AC1676" s="24"/>
      <c r="AD1676" s="24"/>
      <c r="AE1676" s="24"/>
      <c r="AF1676" s="48"/>
      <c r="AG1676" s="48"/>
      <c r="AH1676" s="48"/>
      <c r="AI1676" s="48"/>
      <c r="AJ1676" s="48"/>
      <c r="AK1676" s="48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37"/>
      <c r="Z1677" s="37"/>
      <c r="AA1677" s="24"/>
      <c r="AB1677" s="24"/>
      <c r="AC1677" s="24"/>
      <c r="AD1677" s="24"/>
      <c r="AE1677" s="24"/>
      <c r="AF1677" s="48"/>
      <c r="AG1677" s="48"/>
      <c r="AH1677" s="48"/>
      <c r="AI1677" s="48"/>
      <c r="AJ1677" s="48"/>
      <c r="AK1677" s="48"/>
    </row>
    <row r="1678" customFormat="false" ht="15.3" hidden="false" customHeight="false" outlineLevel="0" collapsed="false">
      <c r="B1678" s="34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37"/>
      <c r="Z1678" s="37"/>
      <c r="AA1678" s="24"/>
      <c r="AB1678" s="24"/>
      <c r="AC1678" s="24"/>
      <c r="AD1678" s="24"/>
      <c r="AE1678" s="24"/>
      <c r="AF1678" s="48"/>
      <c r="AG1678" s="48"/>
      <c r="AH1678" s="48"/>
      <c r="AI1678" s="48"/>
      <c r="AJ1678" s="48"/>
      <c r="AK1678" s="48"/>
    </row>
    <row r="1679" customFormat="false" ht="15.3" hidden="false" customHeight="false" outlineLevel="0" collapsed="false">
      <c r="B1679" s="64"/>
      <c r="C1679" s="12"/>
      <c r="D1679" s="12"/>
      <c r="E1679" s="34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37"/>
      <c r="Z1679" s="37"/>
      <c r="AA1679" s="24"/>
      <c r="AB1679" s="24"/>
      <c r="AC1679" s="24"/>
      <c r="AD1679" s="24"/>
      <c r="AE1679" s="24"/>
      <c r="AF1679" s="48"/>
      <c r="AG1679" s="48"/>
      <c r="AH1679" s="48"/>
      <c r="AI1679" s="48"/>
      <c r="AJ1679" s="48"/>
      <c r="AK1679" s="48"/>
    </row>
    <row r="1680" customFormat="false" ht="15.75" hidden="false" customHeight="true" outlineLevel="0" collapsed="false">
      <c r="B1680" s="34"/>
      <c r="C1680" s="63"/>
      <c r="D1680" s="37"/>
      <c r="E1680" s="64"/>
      <c r="F1680" s="10"/>
      <c r="G1680" s="10"/>
      <c r="H1680" s="10"/>
      <c r="I1680" s="10"/>
      <c r="J1680" s="10"/>
      <c r="K1680" s="10"/>
      <c r="L1680" s="10"/>
      <c r="M1680" s="10"/>
      <c r="N1680" s="61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4"/>
      <c r="AB1680" s="24"/>
      <c r="AC1680" s="24"/>
      <c r="AD1680" s="24"/>
      <c r="AE1680" s="24"/>
      <c r="AF1680" s="48"/>
      <c r="AG1680" s="48"/>
      <c r="AH1680" s="48"/>
      <c r="AI1680" s="48"/>
      <c r="AJ1680" s="48"/>
      <c r="AK1680" s="48"/>
    </row>
    <row r="1681" customFormat="false" ht="15.75" hidden="false" customHeight="true" outlineLevel="0" collapsed="false">
      <c r="B1681" s="11"/>
      <c r="C1681" s="12"/>
      <c r="D1681" s="12"/>
      <c r="E1681" s="34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4"/>
      <c r="AB1681" s="24"/>
      <c r="AC1681" s="24"/>
      <c r="AD1681" s="24"/>
      <c r="AE1681" s="24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4"/>
      <c r="Y1682" s="69"/>
      <c r="Z1682" s="65"/>
      <c r="AA1682" s="24"/>
      <c r="AB1682" s="24"/>
      <c r="AC1682" s="24"/>
      <c r="AD1682" s="24"/>
      <c r="AE1682" s="24"/>
    </row>
    <row r="1683" customFormat="false" ht="15.75" hidden="false" customHeight="true" outlineLevel="0" collapsed="false">
      <c r="B1683" s="40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4"/>
      <c r="Y1683" s="69"/>
      <c r="Z1683" s="65"/>
      <c r="AA1683" s="24"/>
      <c r="AB1683" s="24"/>
      <c r="AC1683" s="24"/>
      <c r="AD1683" s="24"/>
      <c r="AE1683" s="24"/>
    </row>
    <row r="1684" customFormat="false" ht="15.75" hidden="false" customHeight="true" outlineLevel="0" collapsed="false">
      <c r="B1684" s="11"/>
      <c r="C1684" s="37"/>
      <c r="D1684" s="37"/>
      <c r="E1684" s="40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4"/>
      <c r="Y1684" s="69"/>
      <c r="Z1684" s="65"/>
      <c r="AA1684" s="24"/>
      <c r="AB1684" s="24"/>
      <c r="AC1684" s="24"/>
      <c r="AD1684" s="24"/>
      <c r="AE1684" s="24"/>
    </row>
    <row r="1685" customFormat="false" ht="15.75" hidden="false" customHeight="true" outlineLevel="0" collapsed="false">
      <c r="B1685" s="11"/>
      <c r="C1685" s="12"/>
      <c r="D1685" s="10"/>
      <c r="E1685" s="34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4"/>
      <c r="Y1685" s="69"/>
      <c r="Z1685" s="65"/>
      <c r="AA1685" s="24"/>
      <c r="AB1685" s="24"/>
      <c r="AC1685" s="24"/>
      <c r="AD1685" s="24"/>
      <c r="AE1685" s="24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4"/>
      <c r="Y1686" s="69"/>
      <c r="Z1686" s="65"/>
      <c r="AA1686" s="24"/>
      <c r="AB1686" s="24"/>
      <c r="AC1686" s="24"/>
      <c r="AD1686" s="24"/>
      <c r="AE1686" s="24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4"/>
      <c r="Y1687" s="69"/>
      <c r="Z1687" s="65"/>
      <c r="AA1687" s="24"/>
      <c r="AB1687" s="24"/>
      <c r="AC1687" s="24"/>
      <c r="AD1687" s="24"/>
      <c r="AE1687" s="24"/>
    </row>
    <row r="1688" customFormat="false" ht="15.75" hidden="false" customHeight="true" outlineLevel="0" collapsed="false">
      <c r="B1688" s="11"/>
      <c r="C1688" s="12"/>
      <c r="D1688" s="37"/>
      <c r="E1688" s="34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4"/>
      <c r="Y1688" s="69"/>
      <c r="Z1688" s="65"/>
      <c r="AA1688" s="24"/>
      <c r="AB1688" s="24"/>
      <c r="AC1688" s="24"/>
      <c r="AD1688" s="24"/>
      <c r="AE1688" s="24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4"/>
      <c r="Y1689" s="69"/>
      <c r="Z1689" s="65"/>
      <c r="AA1689" s="24"/>
      <c r="AB1689" s="24"/>
      <c r="AC1689" s="24"/>
      <c r="AD1689" s="24"/>
      <c r="AE1689" s="24"/>
    </row>
    <row r="1690" customFormat="false" ht="15.75" hidden="false" customHeight="true" outlineLevel="0" collapsed="false">
      <c r="B1690" s="40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4"/>
      <c r="Y1690" s="69"/>
      <c r="Z1690" s="65"/>
      <c r="AA1690" s="24"/>
      <c r="AB1690" s="24"/>
      <c r="AC1690" s="24"/>
      <c r="AD1690" s="24"/>
      <c r="AE1690" s="24"/>
    </row>
    <row r="1691" customFormat="false" ht="15.75" hidden="false" customHeight="true" outlineLevel="0" collapsed="false">
      <c r="B1691" s="34"/>
      <c r="C1691" s="37"/>
      <c r="D1691" s="37"/>
      <c r="E1691" s="40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4"/>
      <c r="Y1691" s="69"/>
      <c r="Z1691" s="65"/>
      <c r="AA1691" s="24"/>
      <c r="AB1691" s="24"/>
      <c r="AC1691" s="24"/>
      <c r="AD1691" s="24"/>
      <c r="AE1691" s="24"/>
    </row>
    <row r="1692" customFormat="false" ht="15.75" hidden="false" customHeight="true" outlineLevel="0" collapsed="false">
      <c r="B1692" s="11"/>
      <c r="C1692" s="12"/>
      <c r="D1692" s="12"/>
      <c r="E1692" s="34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4"/>
      <c r="Y1692" s="69"/>
      <c r="Z1692" s="65"/>
      <c r="AA1692" s="24"/>
      <c r="AB1692" s="24"/>
      <c r="AC1692" s="24"/>
      <c r="AD1692" s="24"/>
      <c r="AE1692" s="24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4"/>
      <c r="Y1693" s="69"/>
      <c r="Z1693" s="65"/>
      <c r="AA1693" s="24"/>
      <c r="AB1693" s="24"/>
      <c r="AC1693" s="24"/>
      <c r="AD1693" s="24"/>
      <c r="AE1693" s="24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4"/>
      <c r="Y1694" s="69"/>
      <c r="Z1694" s="65"/>
      <c r="AA1694" s="24"/>
      <c r="AB1694" s="24"/>
      <c r="AC1694" s="24"/>
      <c r="AD1694" s="24"/>
      <c r="AE1694" s="24"/>
    </row>
    <row r="1695" customFormat="false" ht="15.75" hidden="false" customHeight="true" outlineLevel="0" collapsed="false">
      <c r="B1695" s="40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4"/>
      <c r="Y1695" s="69"/>
      <c r="Z1695" s="65"/>
      <c r="AA1695" s="24"/>
      <c r="AB1695" s="24"/>
      <c r="AC1695" s="24"/>
      <c r="AD1695" s="24"/>
      <c r="AE1695" s="24"/>
    </row>
    <row r="1696" customFormat="false" ht="15.75" hidden="false" customHeight="true" outlineLevel="0" collapsed="false">
      <c r="B1696" s="11"/>
      <c r="C1696" s="37"/>
      <c r="D1696" s="37"/>
      <c r="E1696" s="40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4"/>
      <c r="Y1696" s="69"/>
      <c r="Z1696" s="65"/>
      <c r="AA1696" s="24"/>
      <c r="AB1696" s="24"/>
      <c r="AC1696" s="24"/>
      <c r="AD1696" s="24"/>
      <c r="AE1696" s="24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4"/>
      <c r="Y1697" s="69"/>
      <c r="Z1697" s="65"/>
      <c r="AA1697" s="24"/>
      <c r="AB1697" s="24"/>
      <c r="AC1697" s="24"/>
      <c r="AD1697" s="24"/>
      <c r="AE1697" s="24"/>
    </row>
    <row r="1698" customFormat="false" ht="15.75" hidden="false" customHeight="true" outlineLevel="0" collapsed="false">
      <c r="B1698" s="34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4"/>
      <c r="Y1698" s="69"/>
      <c r="Z1698" s="65"/>
      <c r="AA1698" s="24"/>
      <c r="AB1698" s="24"/>
      <c r="AC1698" s="24"/>
      <c r="AD1698" s="24"/>
      <c r="AE1698" s="24"/>
    </row>
    <row r="1699" customFormat="false" ht="15.75" hidden="false" customHeight="true" outlineLevel="0" collapsed="false">
      <c r="B1699" s="11"/>
      <c r="C1699" s="12"/>
      <c r="D1699" s="12"/>
      <c r="E1699" s="34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4"/>
      <c r="Y1699" s="69"/>
      <c r="Z1699" s="65"/>
      <c r="AA1699" s="24"/>
      <c r="AB1699" s="24"/>
      <c r="AC1699" s="24"/>
      <c r="AD1699" s="24"/>
      <c r="AE1699" s="24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4"/>
      <c r="Y1700" s="69"/>
      <c r="Z1700" s="65"/>
      <c r="AA1700" s="24"/>
      <c r="AB1700" s="24"/>
      <c r="AC1700" s="24"/>
      <c r="AD1700" s="24"/>
      <c r="AE1700" s="24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4"/>
      <c r="Y1701" s="69"/>
      <c r="Z1701" s="65"/>
      <c r="AA1701" s="24"/>
      <c r="AB1701" s="24"/>
      <c r="AC1701" s="24"/>
      <c r="AD1701" s="24"/>
      <c r="AE1701" s="24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4"/>
      <c r="Y1702" s="69"/>
      <c r="Z1702" s="65"/>
      <c r="AA1702" s="24"/>
      <c r="AB1702" s="24"/>
      <c r="AC1702" s="24"/>
      <c r="AD1702" s="24"/>
      <c r="AE1702" s="24"/>
    </row>
    <row r="1703" customFormat="false" ht="15.75" hidden="false" customHeight="true" outlineLevel="0" collapsed="false">
      <c r="B1703" s="64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4"/>
      <c r="Y1703" s="69"/>
      <c r="Z1703" s="65"/>
      <c r="AA1703" s="24"/>
      <c r="AB1703" s="24"/>
      <c r="AC1703" s="24"/>
      <c r="AD1703" s="24"/>
      <c r="AE1703" s="24"/>
    </row>
    <row r="1704" customFormat="false" ht="15.75" hidden="false" customHeight="true" outlineLevel="0" collapsed="false">
      <c r="B1704" s="11"/>
      <c r="C1704" s="63"/>
      <c r="D1704" s="10"/>
      <c r="E1704" s="64"/>
      <c r="F1704" s="10"/>
      <c r="G1704" s="10"/>
      <c r="H1704" s="10"/>
      <c r="I1704" s="10"/>
      <c r="J1704" s="10"/>
      <c r="K1704" s="10"/>
      <c r="L1704" s="10"/>
      <c r="M1704" s="10"/>
      <c r="N1704" s="61"/>
      <c r="O1704" s="10"/>
      <c r="P1704" s="10"/>
      <c r="Q1704" s="10"/>
      <c r="R1704" s="10"/>
      <c r="S1704" s="10"/>
      <c r="T1704" s="10"/>
      <c r="U1704" s="10"/>
      <c r="V1704" s="10"/>
      <c r="W1704" s="10"/>
      <c r="X1704" s="24"/>
      <c r="Y1704" s="69"/>
      <c r="Z1704" s="65"/>
      <c r="AA1704" s="24"/>
      <c r="AB1704" s="24"/>
      <c r="AC1704" s="24"/>
      <c r="AD1704" s="24"/>
      <c r="AE1704" s="24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4"/>
      <c r="Y1705" s="69"/>
      <c r="Z1705" s="65"/>
      <c r="AA1705" s="24"/>
      <c r="AB1705" s="24"/>
      <c r="AC1705" s="24"/>
      <c r="AD1705" s="24"/>
      <c r="AE1705" s="24"/>
    </row>
    <row r="1706" customFormat="false" ht="15.75" hidden="false" customHeight="true" outlineLevel="0" collapsed="false">
      <c r="B1706" s="34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4"/>
      <c r="Y1706" s="69"/>
      <c r="Z1706" s="65"/>
      <c r="AA1706" s="24"/>
      <c r="AB1706" s="24"/>
      <c r="AC1706" s="24"/>
      <c r="AD1706" s="24"/>
      <c r="AE1706" s="24"/>
    </row>
    <row r="1707" customFormat="false" ht="15.75" hidden="false" customHeight="true" outlineLevel="0" collapsed="false">
      <c r="B1707" s="11"/>
      <c r="C1707" s="12"/>
      <c r="D1707" s="12"/>
      <c r="E1707" s="34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4"/>
      <c r="Y1707" s="69"/>
      <c r="Z1707" s="65"/>
      <c r="AA1707" s="24"/>
      <c r="AB1707" s="24"/>
      <c r="AC1707" s="24"/>
      <c r="AD1707" s="24"/>
      <c r="AE1707" s="24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4"/>
      <c r="Y1708" s="69"/>
      <c r="Z1708" s="65"/>
      <c r="AA1708" s="24"/>
      <c r="AB1708" s="24"/>
      <c r="AC1708" s="24"/>
      <c r="AD1708" s="24"/>
      <c r="AE1708" s="24"/>
    </row>
    <row r="1709" customFormat="false" ht="15.75" hidden="false" customHeight="true" outlineLevel="0" collapsed="false">
      <c r="B1709" s="40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4"/>
      <c r="Y1709" s="69"/>
      <c r="Z1709" s="65"/>
      <c r="AA1709" s="24"/>
      <c r="AB1709" s="24"/>
      <c r="AC1709" s="24"/>
      <c r="AD1709" s="24"/>
      <c r="AE1709" s="24"/>
    </row>
    <row r="1710" customFormat="false" ht="15.75" hidden="false" customHeight="true" outlineLevel="0" collapsed="false">
      <c r="B1710" s="11"/>
      <c r="C1710" s="37"/>
      <c r="D1710" s="37"/>
      <c r="E1710" s="40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4"/>
      <c r="Y1710" s="69"/>
      <c r="Z1710" s="65"/>
      <c r="AA1710" s="24"/>
      <c r="AB1710" s="24"/>
      <c r="AC1710" s="24"/>
      <c r="AD1710" s="24"/>
      <c r="AE1710" s="24"/>
    </row>
    <row r="1711" customFormat="false" ht="15.75" hidden="false" customHeight="true" outlineLevel="0" collapsed="false">
      <c r="B1711" s="64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4"/>
      <c r="Y1711" s="69"/>
      <c r="Z1711" s="65"/>
      <c r="AA1711" s="24"/>
      <c r="AB1711" s="24"/>
      <c r="AC1711" s="24"/>
      <c r="AD1711" s="24"/>
      <c r="AE1711" s="24"/>
    </row>
    <row r="1712" customFormat="false" ht="15.75" hidden="false" customHeight="true" outlineLevel="0" collapsed="false">
      <c r="B1712" s="34"/>
      <c r="C1712" s="63"/>
      <c r="D1712" s="61"/>
      <c r="E1712" s="64"/>
      <c r="F1712" s="10"/>
      <c r="G1712" s="10"/>
      <c r="H1712" s="10"/>
      <c r="I1712" s="10"/>
      <c r="J1712" s="10"/>
      <c r="K1712" s="10"/>
      <c r="L1712" s="10"/>
      <c r="M1712" s="10"/>
      <c r="N1712" s="61"/>
      <c r="O1712" s="10"/>
      <c r="P1712" s="10"/>
      <c r="Q1712" s="10"/>
      <c r="R1712" s="10"/>
      <c r="S1712" s="10"/>
      <c r="T1712" s="10"/>
      <c r="U1712" s="10"/>
      <c r="V1712" s="10"/>
      <c r="W1712" s="10"/>
      <c r="X1712" s="24"/>
      <c r="Y1712" s="69"/>
      <c r="Z1712" s="65"/>
      <c r="AA1712" s="24"/>
      <c r="AB1712" s="24"/>
      <c r="AC1712" s="24"/>
      <c r="AD1712" s="24"/>
      <c r="AE1712" s="24"/>
    </row>
    <row r="1713" customFormat="false" ht="15.75" hidden="false" customHeight="true" outlineLevel="0" collapsed="false">
      <c r="B1713" s="11"/>
      <c r="C1713" s="12"/>
      <c r="D1713" s="12"/>
      <c r="E1713" s="34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4"/>
      <c r="Y1713" s="69"/>
      <c r="Z1713" s="65"/>
      <c r="AA1713" s="24"/>
      <c r="AB1713" s="24"/>
      <c r="AC1713" s="24"/>
      <c r="AD1713" s="24"/>
      <c r="AE1713" s="24"/>
    </row>
    <row r="1714" customFormat="false" ht="15.75" hidden="false" customHeight="true" outlineLevel="0" collapsed="false">
      <c r="B1714" s="40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4"/>
      <c r="Y1714" s="69"/>
      <c r="Z1714" s="65"/>
      <c r="AA1714" s="24"/>
      <c r="AB1714" s="24"/>
      <c r="AC1714" s="24"/>
      <c r="AD1714" s="24"/>
      <c r="AE1714" s="24"/>
    </row>
    <row r="1715" customFormat="false" ht="15.75" hidden="false" customHeight="true" outlineLevel="0" collapsed="false">
      <c r="B1715" s="11"/>
      <c r="C1715" s="37"/>
      <c r="D1715" s="37"/>
      <c r="E1715" s="40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4"/>
      <c r="Y1715" s="69"/>
      <c r="Z1715" s="65"/>
      <c r="AA1715" s="24"/>
      <c r="AB1715" s="24"/>
      <c r="AC1715" s="24"/>
      <c r="AD1715" s="24"/>
      <c r="AE1715" s="24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4"/>
      <c r="Y1716" s="69"/>
      <c r="Z1716" s="65"/>
      <c r="AA1716" s="24"/>
      <c r="AB1716" s="24"/>
      <c r="AC1716" s="24"/>
      <c r="AD1716" s="24"/>
      <c r="AE1716" s="24"/>
    </row>
    <row r="1717" customFormat="false" ht="15.75" hidden="false" customHeight="true" outlineLevel="0" collapsed="false">
      <c r="B1717" s="11"/>
      <c r="C1717" s="12"/>
      <c r="D1717" s="37"/>
      <c r="E1717" s="34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4"/>
      <c r="Y1717" s="69"/>
      <c r="Z1717" s="65"/>
      <c r="AA1717" s="24"/>
      <c r="AB1717" s="24"/>
      <c r="AC1717" s="24"/>
      <c r="AD1717" s="24"/>
      <c r="AE1717" s="24"/>
    </row>
    <row r="1718" customFormat="false" ht="15.75" hidden="false" customHeight="true" outlineLevel="0" collapsed="false">
      <c r="B1718" s="64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4"/>
      <c r="Y1718" s="69"/>
      <c r="Z1718" s="65"/>
      <c r="AA1718" s="24"/>
      <c r="AB1718" s="24"/>
      <c r="AC1718" s="24"/>
      <c r="AD1718" s="24"/>
      <c r="AE1718" s="24"/>
    </row>
    <row r="1719" customFormat="false" ht="15.75" hidden="false" customHeight="true" outlineLevel="0" collapsed="false">
      <c r="B1719" s="40"/>
      <c r="C1719" s="63"/>
      <c r="D1719" s="37"/>
      <c r="E1719" s="64"/>
      <c r="F1719" s="10"/>
      <c r="G1719" s="10"/>
      <c r="H1719" s="10"/>
      <c r="I1719" s="10"/>
      <c r="J1719" s="10"/>
      <c r="K1719" s="10"/>
      <c r="L1719" s="10"/>
      <c r="M1719" s="10"/>
      <c r="N1719" s="61"/>
      <c r="O1719" s="10"/>
      <c r="P1719" s="10"/>
      <c r="Q1719" s="10"/>
      <c r="R1719" s="10"/>
      <c r="S1719" s="10"/>
      <c r="T1719" s="10"/>
      <c r="U1719" s="10"/>
      <c r="V1719" s="10"/>
      <c r="W1719" s="10"/>
      <c r="X1719" s="24"/>
      <c r="Y1719" s="69"/>
      <c r="Z1719" s="65"/>
      <c r="AA1719" s="24"/>
      <c r="AB1719" s="24"/>
      <c r="AC1719" s="24"/>
      <c r="AD1719" s="24"/>
      <c r="AE1719" s="24"/>
    </row>
    <row r="1720" customFormat="false" ht="15.75" hidden="false" customHeight="true" outlineLevel="0" collapsed="false">
      <c r="B1720" s="40"/>
      <c r="C1720" s="37"/>
      <c r="D1720" s="37"/>
      <c r="E1720" s="40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4"/>
      <c r="Y1720" s="69"/>
      <c r="Z1720" s="65"/>
      <c r="AA1720" s="24"/>
      <c r="AB1720" s="24"/>
      <c r="AC1720" s="24"/>
      <c r="AD1720" s="24"/>
      <c r="AE1720" s="24"/>
    </row>
    <row r="1721" customFormat="false" ht="15.75" hidden="false" customHeight="true" outlineLevel="0" collapsed="false">
      <c r="B1721" s="11"/>
      <c r="C1721" s="37"/>
      <c r="D1721" s="37"/>
      <c r="E1721" s="40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4"/>
      <c r="Y1721" s="69"/>
      <c r="Z1721" s="65"/>
      <c r="AA1721" s="24"/>
      <c r="AB1721" s="24"/>
      <c r="AC1721" s="24"/>
      <c r="AD1721" s="24"/>
      <c r="AE1721" s="24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4"/>
      <c r="Y1722" s="69"/>
      <c r="Z1722" s="65"/>
      <c r="AA1722" s="24"/>
      <c r="AB1722" s="24"/>
      <c r="AC1722" s="24"/>
      <c r="AD1722" s="24"/>
      <c r="AE1722" s="24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4"/>
      <c r="Y1723" s="69"/>
      <c r="Z1723" s="65"/>
      <c r="AA1723" s="24"/>
      <c r="AB1723" s="24"/>
      <c r="AC1723" s="24"/>
      <c r="AD1723" s="24"/>
      <c r="AE1723" s="24"/>
    </row>
    <row r="1724" customFormat="false" ht="15.75" hidden="false" customHeight="true" outlineLevel="0" collapsed="false">
      <c r="B1724" s="34"/>
      <c r="C1724" s="12"/>
      <c r="D1724" s="37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4"/>
      <c r="Y1724" s="69"/>
      <c r="Z1724" s="65"/>
      <c r="AA1724" s="24"/>
      <c r="AB1724" s="24"/>
      <c r="AC1724" s="24"/>
      <c r="AD1724" s="24"/>
      <c r="AE1724" s="24"/>
    </row>
    <row r="1725" customFormat="false" ht="15.75" hidden="false" customHeight="true" outlineLevel="0" collapsed="false">
      <c r="B1725" s="40"/>
      <c r="C1725" s="12"/>
      <c r="D1725" s="12"/>
      <c r="E1725" s="34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4"/>
      <c r="Y1725" s="69"/>
      <c r="Z1725" s="65"/>
      <c r="AA1725" s="24"/>
      <c r="AB1725" s="24"/>
      <c r="AC1725" s="24"/>
      <c r="AD1725" s="24"/>
      <c r="AE1725" s="24"/>
    </row>
    <row r="1726" customFormat="false" ht="15.75" hidden="false" customHeight="true" outlineLevel="0" collapsed="false">
      <c r="B1726" s="64"/>
      <c r="C1726" s="37"/>
      <c r="D1726" s="37"/>
      <c r="E1726" s="40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4"/>
      <c r="Y1726" s="69"/>
      <c r="Z1726" s="65"/>
      <c r="AA1726" s="24"/>
      <c r="AB1726" s="24"/>
      <c r="AC1726" s="24"/>
      <c r="AD1726" s="24"/>
      <c r="AE1726" s="24"/>
    </row>
    <row r="1727" customFormat="false" ht="15.75" hidden="false" customHeight="true" outlineLevel="0" collapsed="false">
      <c r="B1727" s="11"/>
      <c r="C1727" s="63"/>
      <c r="D1727" s="61"/>
      <c r="E1727" s="64"/>
      <c r="F1727" s="10"/>
      <c r="G1727" s="10"/>
      <c r="H1727" s="10"/>
      <c r="I1727" s="10"/>
      <c r="J1727" s="10"/>
      <c r="K1727" s="10"/>
      <c r="L1727" s="10"/>
      <c r="M1727" s="10"/>
      <c r="N1727" s="61"/>
      <c r="O1727" s="10"/>
      <c r="P1727" s="10"/>
      <c r="Q1727" s="10"/>
      <c r="R1727" s="10"/>
      <c r="S1727" s="10"/>
      <c r="T1727" s="10"/>
      <c r="U1727" s="10"/>
      <c r="V1727" s="10"/>
      <c r="W1727" s="10"/>
      <c r="X1727" s="24"/>
      <c r="Y1727" s="69"/>
      <c r="Z1727" s="65"/>
      <c r="AA1727" s="24"/>
      <c r="AB1727" s="24"/>
      <c r="AC1727" s="24"/>
      <c r="AD1727" s="24"/>
      <c r="AE1727" s="24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4"/>
      <c r="Y1728" s="69"/>
      <c r="Z1728" s="65"/>
      <c r="AA1728" s="24"/>
      <c r="AB1728" s="24"/>
      <c r="AC1728" s="24"/>
      <c r="AD1728" s="24"/>
      <c r="AE1728" s="24"/>
    </row>
    <row r="1729" customFormat="false" ht="15.75" hidden="false" customHeight="true" outlineLevel="0" collapsed="false">
      <c r="B1729" s="11"/>
      <c r="C1729" s="12"/>
      <c r="D1729" s="10"/>
      <c r="E1729" s="34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4"/>
      <c r="Y1729" s="69"/>
      <c r="Z1729" s="65"/>
      <c r="AA1729" s="24"/>
      <c r="AB1729" s="24"/>
      <c r="AC1729" s="24"/>
      <c r="AD1729" s="24"/>
      <c r="AE1729" s="24"/>
    </row>
    <row r="1730" customFormat="false" ht="15.75" hidden="false" customHeight="true" outlineLevel="0" collapsed="false">
      <c r="B1730" s="40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4"/>
      <c r="Y1730" s="69"/>
      <c r="Z1730" s="65"/>
      <c r="AA1730" s="24"/>
      <c r="AB1730" s="24"/>
      <c r="AC1730" s="24"/>
      <c r="AD1730" s="24"/>
      <c r="AE1730" s="24"/>
    </row>
    <row r="1731" customFormat="false" ht="15.75" hidden="false" customHeight="true" outlineLevel="0" collapsed="false">
      <c r="B1731" s="34"/>
      <c r="C1731" s="37"/>
      <c r="D1731" s="37"/>
      <c r="E1731" s="40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4"/>
      <c r="Y1731" s="69"/>
      <c r="Z1731" s="65"/>
      <c r="AA1731" s="24"/>
      <c r="AB1731" s="24"/>
      <c r="AC1731" s="24"/>
      <c r="AD1731" s="24"/>
      <c r="AE1731" s="24"/>
    </row>
    <row r="1732" customFormat="false" ht="15.75" hidden="false" customHeight="true" outlineLevel="0" collapsed="false">
      <c r="B1732" s="11"/>
      <c r="C1732" s="12"/>
      <c r="D1732" s="12"/>
      <c r="E1732" s="34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4"/>
      <c r="Y1732" s="69"/>
      <c r="Z1732" s="65"/>
      <c r="AA1732" s="24"/>
      <c r="AB1732" s="24"/>
      <c r="AC1732" s="24"/>
      <c r="AD1732" s="24"/>
      <c r="AE1732" s="24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4"/>
      <c r="Y1733" s="69"/>
      <c r="Z1733" s="65"/>
      <c r="AA1733" s="24"/>
      <c r="AB1733" s="24"/>
      <c r="AC1733" s="24"/>
      <c r="AD1733" s="24"/>
      <c r="AE1733" s="24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4"/>
      <c r="Y1734" s="69"/>
      <c r="Z1734" s="65"/>
      <c r="AA1734" s="24"/>
      <c r="AB1734" s="24"/>
      <c r="AC1734" s="24"/>
      <c r="AD1734" s="24"/>
      <c r="AE1734" s="24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4"/>
      <c r="Y1735" s="69"/>
      <c r="Z1735" s="65"/>
      <c r="AA1735" s="24"/>
      <c r="AB1735" s="24"/>
      <c r="AC1735" s="24"/>
      <c r="AD1735" s="24"/>
      <c r="AE1735" s="24"/>
    </row>
    <row r="1736" customFormat="false" ht="15.75" hidden="false" customHeight="true" outlineLevel="0" collapsed="false">
      <c r="B1736" s="40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4"/>
      <c r="Y1736" s="69"/>
      <c r="Z1736" s="65"/>
      <c r="AA1736" s="24"/>
      <c r="AB1736" s="24"/>
      <c r="AC1736" s="24"/>
      <c r="AD1736" s="24"/>
      <c r="AE1736" s="24"/>
    </row>
    <row r="1737" customFormat="false" ht="15.75" hidden="false" customHeight="true" outlineLevel="0" collapsed="false">
      <c r="B1737" s="64"/>
      <c r="C1737" s="37"/>
      <c r="D1737" s="37"/>
      <c r="E1737" s="40"/>
      <c r="F1737" s="10"/>
      <c r="G1737" s="10"/>
      <c r="H1737" s="37"/>
      <c r="I1737" s="37"/>
      <c r="J1737" s="37"/>
      <c r="K1737" s="37"/>
      <c r="L1737" s="37"/>
      <c r="M1737" s="10"/>
      <c r="N1737" s="10"/>
      <c r="O1737" s="37"/>
      <c r="P1737" s="37"/>
      <c r="Q1737" s="37"/>
      <c r="R1737" s="37"/>
      <c r="S1737" s="37"/>
      <c r="T1737" s="37"/>
      <c r="U1737" s="37"/>
      <c r="V1737" s="37"/>
      <c r="W1737" s="37"/>
      <c r="X1737" s="24"/>
      <c r="Y1737" s="69"/>
      <c r="Z1737" s="65"/>
      <c r="AA1737" s="24"/>
      <c r="AB1737" s="24"/>
      <c r="AC1737" s="24"/>
      <c r="AD1737" s="24"/>
      <c r="AE1737" s="24"/>
    </row>
    <row r="1738" customFormat="false" ht="15.75" hidden="false" customHeight="true" outlineLevel="0" collapsed="false">
      <c r="B1738" s="11"/>
      <c r="C1738" s="63"/>
      <c r="D1738" s="37"/>
      <c r="E1738" s="64"/>
      <c r="F1738" s="10"/>
      <c r="G1738" s="10"/>
      <c r="H1738" s="37"/>
      <c r="I1738" s="37"/>
      <c r="J1738" s="37"/>
      <c r="K1738" s="37"/>
      <c r="L1738" s="37"/>
      <c r="M1738" s="37"/>
      <c r="N1738" s="10"/>
      <c r="O1738" s="37"/>
      <c r="P1738" s="37"/>
      <c r="Q1738" s="37"/>
      <c r="R1738" s="37"/>
      <c r="S1738" s="37"/>
      <c r="T1738" s="37"/>
      <c r="U1738" s="37"/>
      <c r="V1738" s="37"/>
      <c r="W1738" s="37"/>
      <c r="X1738" s="24"/>
      <c r="Y1738" s="69"/>
      <c r="Z1738" s="65"/>
      <c r="AA1738" s="24"/>
      <c r="AB1738" s="24"/>
      <c r="AC1738" s="24"/>
      <c r="AD1738" s="24"/>
      <c r="AE1738" s="24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4"/>
      <c r="Y1739" s="69"/>
      <c r="Z1739" s="65"/>
      <c r="AA1739" s="24"/>
      <c r="AB1739" s="24"/>
      <c r="AC1739" s="24"/>
      <c r="AD1739" s="24"/>
      <c r="AE1739" s="24"/>
    </row>
    <row r="1740" customFormat="false" ht="15.75" hidden="false" customHeight="true" outlineLevel="0" collapsed="false">
      <c r="B1740" s="40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4"/>
      <c r="Y1740" s="69"/>
      <c r="Z1740" s="65"/>
      <c r="AA1740" s="24"/>
      <c r="AB1740" s="24"/>
      <c r="AC1740" s="24"/>
      <c r="AD1740" s="24"/>
      <c r="AE1740" s="24"/>
    </row>
    <row r="1741" customFormat="false" ht="15.75" hidden="false" customHeight="true" outlineLevel="0" collapsed="false">
      <c r="B1741" s="11"/>
      <c r="C1741" s="37"/>
      <c r="D1741" s="37"/>
      <c r="E1741" s="40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4"/>
      <c r="Y1741" s="69"/>
      <c r="Z1741" s="65"/>
      <c r="AA1741" s="24"/>
      <c r="AB1741" s="24"/>
      <c r="AC1741" s="24"/>
      <c r="AD1741" s="24"/>
      <c r="AE1741" s="24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4"/>
      <c r="Y1742" s="69"/>
      <c r="Z1742" s="65"/>
      <c r="AA1742" s="24"/>
      <c r="AB1742" s="24"/>
      <c r="AC1742" s="24"/>
      <c r="AD1742" s="24"/>
      <c r="AE1742" s="24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4"/>
      <c r="Y1743" s="69"/>
      <c r="Z1743" s="65"/>
      <c r="AA1743" s="24"/>
      <c r="AB1743" s="24"/>
      <c r="AC1743" s="24"/>
      <c r="AD1743" s="24"/>
      <c r="AE1743" s="24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4"/>
      <c r="Y1744" s="69"/>
      <c r="Z1744" s="65"/>
      <c r="AA1744" s="24"/>
      <c r="AB1744" s="24"/>
      <c r="AC1744" s="24"/>
      <c r="AD1744" s="24"/>
      <c r="AE1744" s="24"/>
    </row>
    <row r="1745" customFormat="false" ht="15.75" hidden="false" customHeight="true" outlineLevel="0" collapsed="false">
      <c r="B1745" s="40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4"/>
      <c r="Y1745" s="69"/>
      <c r="Z1745" s="65"/>
      <c r="AA1745" s="24"/>
      <c r="AB1745" s="24"/>
      <c r="AC1745" s="24"/>
      <c r="AD1745" s="24"/>
      <c r="AE1745" s="24"/>
    </row>
    <row r="1746" customFormat="false" ht="15.75" hidden="false" customHeight="true" outlineLevel="0" collapsed="false">
      <c r="B1746" s="11"/>
      <c r="C1746" s="37"/>
      <c r="D1746" s="37"/>
      <c r="E1746" s="4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4"/>
      <c r="Y1746" s="69"/>
      <c r="Z1746" s="65"/>
      <c r="AA1746" s="24"/>
      <c r="AB1746" s="24"/>
      <c r="AC1746" s="24"/>
      <c r="AD1746" s="24"/>
      <c r="AE1746" s="24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4"/>
      <c r="Y1747" s="69"/>
      <c r="Z1747" s="65"/>
      <c r="AA1747" s="24"/>
      <c r="AB1747" s="24"/>
      <c r="AC1747" s="24"/>
      <c r="AD1747" s="24"/>
      <c r="AE1747" s="24"/>
    </row>
    <row r="1748" customFormat="false" ht="15.75" hidden="false" customHeight="true" outlineLevel="0" collapsed="false">
      <c r="B1748" s="34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4"/>
      <c r="Y1748" s="69"/>
      <c r="Z1748" s="65"/>
      <c r="AA1748" s="24"/>
      <c r="AB1748" s="24"/>
      <c r="AC1748" s="24"/>
      <c r="AD1748" s="24"/>
      <c r="AE1748" s="24"/>
    </row>
    <row r="1749" customFormat="false" ht="15.75" hidden="false" customHeight="true" outlineLevel="0" collapsed="false">
      <c r="B1749" s="11"/>
      <c r="C1749" s="12"/>
      <c r="D1749" s="12"/>
      <c r="E1749" s="34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4"/>
      <c r="Y1749" s="69"/>
      <c r="Z1749" s="65"/>
      <c r="AA1749" s="24"/>
      <c r="AB1749" s="24"/>
      <c r="AC1749" s="24"/>
      <c r="AD1749" s="24"/>
      <c r="AE1749" s="24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4"/>
      <c r="Y1750" s="69"/>
      <c r="Z1750" s="65"/>
      <c r="AA1750" s="24"/>
      <c r="AB1750" s="24"/>
      <c r="AC1750" s="24"/>
      <c r="AD1750" s="24"/>
      <c r="AE1750" s="24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4"/>
      <c r="Y1751" s="69"/>
      <c r="Z1751" s="65"/>
      <c r="AA1751" s="24"/>
      <c r="AB1751" s="24"/>
      <c r="AC1751" s="24"/>
      <c r="AD1751" s="24"/>
      <c r="AE1751" s="24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4"/>
      <c r="Y1752" s="69"/>
      <c r="Z1752" s="65"/>
      <c r="AA1752" s="24"/>
      <c r="AB1752" s="24"/>
      <c r="AC1752" s="24"/>
      <c r="AD1752" s="24"/>
      <c r="AE1752" s="24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4"/>
      <c r="Y1753" s="69"/>
      <c r="Z1753" s="65"/>
      <c r="AA1753" s="24"/>
      <c r="AB1753" s="24"/>
      <c r="AC1753" s="24"/>
      <c r="AD1753" s="24"/>
      <c r="AE1753" s="24"/>
    </row>
    <row r="1754" customFormat="false" ht="15.75" hidden="false" customHeight="true" outlineLevel="0" collapsed="false">
      <c r="B1754" s="34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4"/>
      <c r="Y1754" s="69"/>
      <c r="Z1754" s="65"/>
      <c r="AA1754" s="24"/>
      <c r="AB1754" s="24"/>
      <c r="AC1754" s="24"/>
      <c r="AD1754" s="24"/>
      <c r="AE1754" s="24"/>
    </row>
    <row r="1755" customFormat="false" ht="15.75" hidden="false" customHeight="true" outlineLevel="0" collapsed="false">
      <c r="B1755" s="34"/>
      <c r="C1755" s="12"/>
      <c r="D1755" s="12"/>
      <c r="E1755" s="34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4"/>
      <c r="Y1755" s="69"/>
      <c r="Z1755" s="65"/>
      <c r="AA1755" s="24"/>
      <c r="AB1755" s="24"/>
      <c r="AC1755" s="24"/>
      <c r="AD1755" s="24"/>
      <c r="AE1755" s="24"/>
    </row>
    <row r="1756" customFormat="false" ht="15.75" hidden="false" customHeight="true" outlineLevel="0" collapsed="false">
      <c r="B1756" s="11"/>
      <c r="C1756" s="12"/>
      <c r="D1756" s="12"/>
      <c r="E1756" s="34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4"/>
      <c r="Y1756" s="69"/>
      <c r="Z1756" s="65"/>
      <c r="AA1756" s="24"/>
      <c r="AB1756" s="24"/>
      <c r="AC1756" s="24"/>
      <c r="AD1756" s="24"/>
      <c r="AE1756" s="24"/>
    </row>
    <row r="1757" customFormat="false" ht="15.75" hidden="false" customHeight="true" outlineLevel="0" collapsed="false">
      <c r="B1757" s="67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4"/>
      <c r="Y1757" s="69"/>
      <c r="Z1757" s="65"/>
      <c r="AA1757" s="24"/>
      <c r="AB1757" s="24"/>
      <c r="AC1757" s="24"/>
      <c r="AD1757" s="24"/>
      <c r="AE1757" s="24"/>
    </row>
    <row r="1758" customFormat="false" ht="15.75" hidden="false" customHeight="true" outlineLevel="0" collapsed="false">
      <c r="B1758" s="11"/>
      <c r="C1758" s="68"/>
      <c r="D1758" s="10"/>
      <c r="E1758" s="67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4"/>
      <c r="Y1758" s="69"/>
      <c r="Z1758" s="65"/>
      <c r="AA1758" s="24"/>
      <c r="AB1758" s="24"/>
      <c r="AC1758" s="24"/>
      <c r="AD1758" s="24"/>
      <c r="AE1758" s="24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4"/>
      <c r="Y1759" s="69"/>
      <c r="Z1759" s="65"/>
      <c r="AA1759" s="24"/>
      <c r="AB1759" s="24"/>
      <c r="AC1759" s="24"/>
      <c r="AD1759" s="24"/>
      <c r="AE1759" s="24"/>
    </row>
    <row r="1760" customFormat="false" ht="15.75" hidden="false" customHeight="true" outlineLevel="0" collapsed="false">
      <c r="B1760" s="64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4"/>
      <c r="Y1760" s="69"/>
      <c r="Z1760" s="65"/>
      <c r="AA1760" s="24"/>
      <c r="AB1760" s="24"/>
      <c r="AC1760" s="24"/>
      <c r="AD1760" s="24"/>
      <c r="AE1760" s="24"/>
    </row>
    <row r="1761" customFormat="false" ht="15.75" hidden="false" customHeight="true" outlineLevel="0" collapsed="false">
      <c r="B1761" s="64"/>
      <c r="C1761" s="63"/>
      <c r="D1761" s="10"/>
      <c r="E1761" s="64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4"/>
      <c r="Y1761" s="69"/>
      <c r="Z1761" s="65"/>
      <c r="AA1761" s="24"/>
      <c r="AB1761" s="24"/>
      <c r="AC1761" s="24"/>
      <c r="AD1761" s="24"/>
      <c r="AE1761" s="24"/>
    </row>
    <row r="1762" customFormat="false" ht="15.75" hidden="false" customHeight="true" outlineLevel="0" collapsed="false">
      <c r="B1762" s="40"/>
      <c r="C1762" s="63"/>
      <c r="D1762" s="61"/>
      <c r="E1762" s="64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4"/>
      <c r="Y1762" s="69"/>
      <c r="Z1762" s="65"/>
      <c r="AA1762" s="24"/>
      <c r="AB1762" s="24"/>
      <c r="AC1762" s="24"/>
      <c r="AD1762" s="24"/>
      <c r="AE1762" s="24"/>
    </row>
    <row r="1763" customFormat="false" ht="15.75" hidden="false" customHeight="true" outlineLevel="0" collapsed="false">
      <c r="B1763" s="64"/>
      <c r="C1763" s="37"/>
      <c r="D1763" s="37"/>
      <c r="E1763" s="40"/>
      <c r="F1763" s="10"/>
      <c r="G1763" s="10"/>
      <c r="H1763" s="37"/>
      <c r="I1763" s="37"/>
      <c r="J1763" s="37"/>
      <c r="K1763" s="37"/>
      <c r="L1763" s="10"/>
      <c r="M1763" s="10"/>
      <c r="N1763" s="10"/>
      <c r="O1763" s="37"/>
      <c r="P1763" s="37"/>
      <c r="Q1763" s="37"/>
      <c r="R1763" s="37"/>
      <c r="S1763" s="37"/>
      <c r="T1763" s="37"/>
      <c r="U1763" s="37"/>
      <c r="V1763" s="37"/>
      <c r="W1763" s="37"/>
      <c r="X1763" s="24"/>
      <c r="Y1763" s="69"/>
      <c r="Z1763" s="65"/>
      <c r="AA1763" s="24"/>
      <c r="AB1763" s="24"/>
      <c r="AC1763" s="24"/>
      <c r="AD1763" s="24"/>
      <c r="AE1763" s="24"/>
    </row>
    <row r="1764" customFormat="false" ht="15.75" hidden="false" customHeight="true" outlineLevel="0" collapsed="false">
      <c r="B1764" s="11"/>
      <c r="C1764" s="63"/>
      <c r="D1764" s="37"/>
      <c r="E1764" s="64"/>
      <c r="F1764" s="10"/>
      <c r="G1764" s="10"/>
      <c r="H1764" s="37"/>
      <c r="I1764" s="37"/>
      <c r="J1764" s="37"/>
      <c r="K1764" s="37"/>
      <c r="L1764" s="37"/>
      <c r="M1764" s="37"/>
      <c r="N1764" s="10"/>
      <c r="O1764" s="37"/>
      <c r="P1764" s="37"/>
      <c r="Q1764" s="37"/>
      <c r="R1764" s="37"/>
      <c r="S1764" s="37"/>
      <c r="T1764" s="37"/>
      <c r="U1764" s="37"/>
      <c r="V1764" s="37"/>
      <c r="W1764" s="37"/>
      <c r="X1764" s="24"/>
      <c r="Y1764" s="69"/>
      <c r="Z1764" s="65"/>
      <c r="AA1764" s="24"/>
      <c r="AB1764" s="24"/>
      <c r="AC1764" s="24"/>
      <c r="AD1764" s="24"/>
      <c r="AE1764" s="24"/>
    </row>
    <row r="1765" customFormat="false" ht="15.75" hidden="false" customHeight="true" outlineLevel="0" collapsed="false">
      <c r="B1765" s="34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4"/>
      <c r="Y1765" s="69"/>
      <c r="Z1765" s="65"/>
      <c r="AA1765" s="24"/>
      <c r="AB1765" s="24"/>
      <c r="AC1765" s="24"/>
      <c r="AD1765" s="24"/>
      <c r="AE1765" s="24"/>
    </row>
    <row r="1766" customFormat="false" ht="15.75" hidden="false" customHeight="true" outlineLevel="0" collapsed="false">
      <c r="B1766" s="11"/>
      <c r="C1766" s="12"/>
      <c r="D1766" s="10"/>
      <c r="E1766" s="34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4"/>
      <c r="Y1766" s="69"/>
      <c r="Z1766" s="65"/>
      <c r="AA1766" s="24"/>
      <c r="AB1766" s="24"/>
      <c r="AC1766" s="24"/>
      <c r="AD1766" s="24"/>
      <c r="AE1766" s="24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4"/>
      <c r="Y1767" s="69"/>
      <c r="Z1767" s="65"/>
      <c r="AA1767" s="24"/>
      <c r="AB1767" s="24"/>
      <c r="AC1767" s="24"/>
      <c r="AD1767" s="24"/>
      <c r="AE1767" s="24"/>
    </row>
    <row r="1768" customFormat="false" ht="15.75" hidden="false" customHeight="true" outlineLevel="0" collapsed="false">
      <c r="B1768" s="40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4"/>
      <c r="Y1768" s="69"/>
      <c r="Z1768" s="65"/>
      <c r="AA1768" s="24"/>
      <c r="AB1768" s="24"/>
      <c r="AC1768" s="24"/>
      <c r="AD1768" s="24"/>
      <c r="AE1768" s="24"/>
    </row>
    <row r="1769" customFormat="false" ht="15.75" hidden="false" customHeight="true" outlineLevel="0" collapsed="false">
      <c r="B1769" s="11"/>
      <c r="C1769" s="37"/>
      <c r="D1769" s="37"/>
      <c r="E1769" s="40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4"/>
      <c r="Y1769" s="69"/>
      <c r="Z1769" s="65"/>
      <c r="AA1769" s="24"/>
      <c r="AB1769" s="24"/>
      <c r="AC1769" s="24"/>
      <c r="AD1769" s="24"/>
      <c r="AE1769" s="24"/>
    </row>
    <row r="1770" customFormat="false" ht="15.75" hidden="false" customHeight="true" outlineLevel="0" collapsed="false">
      <c r="B1770" s="40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4"/>
      <c r="Y1770" s="69"/>
      <c r="Z1770" s="65"/>
      <c r="AA1770" s="24"/>
      <c r="AB1770" s="24"/>
      <c r="AC1770" s="24"/>
      <c r="AD1770" s="24"/>
      <c r="AE1770" s="24"/>
    </row>
    <row r="1771" customFormat="false" ht="15.75" hidden="false" customHeight="true" outlineLevel="0" collapsed="false">
      <c r="B1771" s="34"/>
      <c r="C1771" s="37"/>
      <c r="D1771" s="37"/>
      <c r="E1771" s="40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4"/>
      <c r="Y1771" s="69"/>
      <c r="Z1771" s="65"/>
      <c r="AA1771" s="24"/>
      <c r="AB1771" s="24"/>
      <c r="AC1771" s="24"/>
      <c r="AD1771" s="24"/>
      <c r="AE1771" s="24"/>
    </row>
    <row r="1772" customFormat="false" ht="15.75" hidden="false" customHeight="true" outlineLevel="0" collapsed="false">
      <c r="B1772" s="11"/>
      <c r="C1772" s="12"/>
      <c r="D1772" s="12"/>
      <c r="E1772" s="34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4"/>
      <c r="Y1772" s="69"/>
      <c r="Z1772" s="65"/>
      <c r="AA1772" s="24"/>
      <c r="AB1772" s="24"/>
      <c r="AC1772" s="24"/>
      <c r="AD1772" s="24"/>
      <c r="AE1772" s="24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4"/>
      <c r="Y1773" s="69"/>
      <c r="Z1773" s="65"/>
      <c r="AA1773" s="24"/>
      <c r="AB1773" s="24"/>
      <c r="AC1773" s="24"/>
      <c r="AD1773" s="24"/>
      <c r="AE1773" s="24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4"/>
      <c r="Y1774" s="69"/>
      <c r="Z1774" s="65"/>
      <c r="AA1774" s="24"/>
      <c r="AB1774" s="24"/>
      <c r="AC1774" s="24"/>
      <c r="AD1774" s="24"/>
      <c r="AE1774" s="24"/>
    </row>
    <row r="1775" customFormat="false" ht="15.75" hidden="false" customHeight="true" outlineLevel="0" collapsed="false">
      <c r="B1775" s="64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4"/>
      <c r="Y1775" s="69"/>
      <c r="Z1775" s="65"/>
      <c r="AA1775" s="24"/>
      <c r="AB1775" s="24"/>
      <c r="AC1775" s="24"/>
      <c r="AD1775" s="24"/>
      <c r="AE1775" s="24"/>
    </row>
    <row r="1776" customFormat="false" ht="15.75" hidden="false" customHeight="true" outlineLevel="0" collapsed="false">
      <c r="B1776" s="40"/>
      <c r="C1776" s="63"/>
      <c r="D1776" s="61"/>
      <c r="E1776" s="64"/>
      <c r="F1776" s="10"/>
      <c r="G1776" s="10"/>
      <c r="H1776" s="10"/>
      <c r="I1776" s="10"/>
      <c r="J1776" s="10"/>
      <c r="K1776" s="10"/>
      <c r="L1776" s="10"/>
      <c r="M1776" s="10"/>
      <c r="N1776" s="61"/>
      <c r="O1776" s="10"/>
      <c r="P1776" s="10"/>
      <c r="Q1776" s="10"/>
      <c r="R1776" s="10"/>
      <c r="S1776" s="10"/>
      <c r="T1776" s="10"/>
      <c r="U1776" s="10"/>
      <c r="V1776" s="10"/>
      <c r="W1776" s="10"/>
      <c r="X1776" s="24"/>
      <c r="Y1776" s="69"/>
      <c r="Z1776" s="65"/>
      <c r="AA1776" s="24"/>
      <c r="AB1776" s="24"/>
      <c r="AC1776" s="24"/>
      <c r="AD1776" s="24"/>
      <c r="AE1776" s="24"/>
    </row>
    <row r="1777" customFormat="false" ht="15.75" hidden="false" customHeight="true" outlineLevel="0" collapsed="false">
      <c r="B1777" s="11"/>
      <c r="C1777" s="37"/>
      <c r="D1777" s="37"/>
      <c r="E1777" s="40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4"/>
      <c r="Y1777" s="69"/>
      <c r="Z1777" s="65"/>
      <c r="AA1777" s="24"/>
      <c r="AB1777" s="24"/>
      <c r="AC1777" s="24"/>
      <c r="AD1777" s="24"/>
      <c r="AE1777" s="24"/>
    </row>
    <row r="1778" customFormat="false" ht="15.75" hidden="false" customHeight="true" outlineLevel="0" collapsed="false">
      <c r="B1778" s="64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4"/>
      <c r="Y1778" s="69"/>
      <c r="Z1778" s="65"/>
      <c r="AA1778" s="24"/>
      <c r="AB1778" s="24"/>
      <c r="AC1778" s="24"/>
      <c r="AD1778" s="24"/>
      <c r="AE1778" s="24"/>
    </row>
    <row r="1779" customFormat="false" ht="15.75" hidden="false" customHeight="true" outlineLevel="0" collapsed="false">
      <c r="B1779" s="11"/>
      <c r="C1779" s="63"/>
      <c r="D1779" s="37"/>
      <c r="E1779" s="64"/>
      <c r="F1779" s="10"/>
      <c r="G1779" s="10"/>
      <c r="H1779" s="10"/>
      <c r="I1779" s="10"/>
      <c r="J1779" s="10"/>
      <c r="K1779" s="10"/>
      <c r="L1779" s="10"/>
      <c r="M1779" s="10"/>
      <c r="N1779" s="61"/>
      <c r="O1779" s="10"/>
      <c r="P1779" s="10"/>
      <c r="Q1779" s="10"/>
      <c r="R1779" s="10"/>
      <c r="S1779" s="10"/>
      <c r="T1779" s="10"/>
      <c r="U1779" s="10"/>
      <c r="V1779" s="10"/>
      <c r="W1779" s="10"/>
      <c r="X1779" s="24"/>
      <c r="Y1779" s="69"/>
      <c r="Z1779" s="65"/>
      <c r="AA1779" s="24"/>
      <c r="AB1779" s="24"/>
      <c r="AC1779" s="24"/>
      <c r="AD1779" s="24"/>
      <c r="AE1779" s="24"/>
    </row>
    <row r="1780" customFormat="false" ht="15.75" hidden="false" customHeight="true" outlineLevel="0" collapsed="false">
      <c r="B1780" s="40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4"/>
      <c r="Y1780" s="69"/>
      <c r="Z1780" s="65"/>
      <c r="AA1780" s="24"/>
      <c r="AB1780" s="24"/>
      <c r="AC1780" s="24"/>
      <c r="AD1780" s="24"/>
      <c r="AE1780" s="24"/>
    </row>
    <row r="1781" customFormat="false" ht="15.75" hidden="false" customHeight="true" outlineLevel="0" collapsed="false">
      <c r="B1781" s="40"/>
      <c r="C1781" s="37"/>
      <c r="D1781" s="37"/>
      <c r="E1781" s="40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4"/>
      <c r="Y1781" s="69"/>
      <c r="Z1781" s="65"/>
      <c r="AA1781" s="24"/>
      <c r="AB1781" s="24"/>
      <c r="AC1781" s="24"/>
      <c r="AD1781" s="24"/>
      <c r="AE1781" s="24"/>
    </row>
    <row r="1782" customFormat="false" ht="15.75" hidden="false" customHeight="true" outlineLevel="0" collapsed="false">
      <c r="B1782" s="64"/>
      <c r="C1782" s="37"/>
      <c r="D1782" s="37"/>
      <c r="E1782" s="40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4"/>
      <c r="Y1782" s="69"/>
      <c r="Z1782" s="65"/>
      <c r="AA1782" s="24"/>
      <c r="AB1782" s="24"/>
      <c r="AC1782" s="24"/>
      <c r="AD1782" s="24"/>
      <c r="AE1782" s="24"/>
    </row>
    <row r="1783" customFormat="false" ht="15.75" hidden="false" customHeight="true" outlineLevel="0" collapsed="false">
      <c r="B1783" s="64"/>
      <c r="C1783" s="63"/>
      <c r="D1783" s="37"/>
      <c r="E1783" s="64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4"/>
      <c r="Y1783" s="69"/>
      <c r="Z1783" s="65"/>
      <c r="AA1783" s="24"/>
      <c r="AB1783" s="24"/>
      <c r="AC1783" s="24"/>
      <c r="AD1783" s="24"/>
      <c r="AE1783" s="24"/>
    </row>
    <row r="1784" customFormat="false" ht="15.75" hidden="false" customHeight="true" outlineLevel="0" collapsed="false">
      <c r="B1784" s="40"/>
      <c r="C1784" s="63"/>
      <c r="D1784" s="61"/>
      <c r="E1784" s="64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4"/>
      <c r="Y1784" s="69"/>
      <c r="Z1784" s="65"/>
      <c r="AA1784" s="24"/>
      <c r="AB1784" s="24"/>
      <c r="AC1784" s="24"/>
      <c r="AD1784" s="24"/>
      <c r="AE1784" s="24"/>
    </row>
    <row r="1785" customFormat="false" ht="15.75" hidden="false" customHeight="true" outlineLevel="0" collapsed="false">
      <c r="B1785" s="11"/>
      <c r="C1785" s="37"/>
      <c r="D1785" s="37"/>
      <c r="E1785" s="40"/>
      <c r="F1785" s="10"/>
      <c r="G1785" s="10"/>
      <c r="H1785" s="37"/>
      <c r="I1785" s="37"/>
      <c r="J1785" s="37"/>
      <c r="K1785" s="37"/>
      <c r="L1785" s="10"/>
      <c r="M1785" s="10"/>
      <c r="N1785" s="10"/>
      <c r="O1785" s="37"/>
      <c r="P1785" s="37"/>
      <c r="Q1785" s="37"/>
      <c r="R1785" s="37"/>
      <c r="S1785" s="37"/>
      <c r="T1785" s="37"/>
      <c r="U1785" s="37"/>
      <c r="V1785" s="37"/>
      <c r="W1785" s="37"/>
      <c r="X1785" s="24"/>
      <c r="Y1785" s="69"/>
      <c r="Z1785" s="65"/>
      <c r="AA1785" s="24"/>
      <c r="AB1785" s="24"/>
      <c r="AC1785" s="24"/>
      <c r="AD1785" s="24"/>
      <c r="AE1785" s="24"/>
    </row>
    <row r="1786" customFormat="false" ht="15.75" hidden="false" customHeight="true" outlineLevel="0" collapsed="false">
      <c r="B1786" s="34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4"/>
      <c r="Y1786" s="69"/>
      <c r="Z1786" s="65"/>
      <c r="AA1786" s="24"/>
      <c r="AB1786" s="24"/>
      <c r="AC1786" s="24"/>
      <c r="AD1786" s="24"/>
      <c r="AE1786" s="24"/>
    </row>
    <row r="1787" customFormat="false" ht="15.75" hidden="false" customHeight="true" outlineLevel="0" collapsed="false">
      <c r="B1787" s="11"/>
      <c r="C1787" s="12"/>
      <c r="D1787" s="10"/>
      <c r="E1787" s="34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4"/>
      <c r="Y1787" s="69"/>
      <c r="Z1787" s="65"/>
      <c r="AA1787" s="24"/>
      <c r="AB1787" s="24"/>
      <c r="AC1787" s="24"/>
      <c r="AD1787" s="24"/>
      <c r="AE1787" s="24"/>
    </row>
    <row r="1788" customFormat="false" ht="15.75" hidden="false" customHeight="true" outlineLevel="0" collapsed="false">
      <c r="B1788" s="40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4"/>
      <c r="Y1788" s="69"/>
      <c r="Z1788" s="65"/>
      <c r="AA1788" s="24"/>
      <c r="AB1788" s="24"/>
      <c r="AC1788" s="24"/>
      <c r="AD1788" s="24"/>
      <c r="AE1788" s="24"/>
    </row>
    <row r="1789" customFormat="false" ht="15.75" hidden="false" customHeight="true" outlineLevel="0" collapsed="false">
      <c r="B1789" s="40"/>
      <c r="C1789" s="37"/>
      <c r="D1789" s="37"/>
      <c r="E1789" s="40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4"/>
      <c r="Y1789" s="69"/>
      <c r="Z1789" s="65"/>
      <c r="AA1789" s="24"/>
      <c r="AB1789" s="24"/>
      <c r="AC1789" s="24"/>
      <c r="AD1789" s="24"/>
      <c r="AE1789" s="24"/>
    </row>
    <row r="1790" customFormat="false" ht="15.75" hidden="false" customHeight="true" outlineLevel="0" collapsed="false">
      <c r="B1790" s="11"/>
      <c r="C1790" s="37"/>
      <c r="D1790" s="37"/>
      <c r="E1790" s="40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4"/>
      <c r="Y1790" s="69"/>
      <c r="Z1790" s="65"/>
      <c r="AA1790" s="24"/>
      <c r="AB1790" s="24"/>
      <c r="AC1790" s="24"/>
      <c r="AD1790" s="24"/>
      <c r="AE1790" s="24"/>
    </row>
    <row r="1791" customFormat="false" ht="15.75" hidden="false" customHeight="true" outlineLevel="0" collapsed="false">
      <c r="B1791" s="40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4"/>
      <c r="Y1791" s="69"/>
      <c r="Z1791" s="65"/>
      <c r="AA1791" s="24"/>
      <c r="AB1791" s="24"/>
      <c r="AC1791" s="24"/>
      <c r="AD1791" s="24"/>
      <c r="AE1791" s="24"/>
    </row>
    <row r="1792" customFormat="false" ht="15.75" hidden="false" customHeight="true" outlineLevel="0" collapsed="false">
      <c r="B1792" s="11"/>
      <c r="C1792" s="37"/>
      <c r="D1792" s="37"/>
      <c r="E1792" s="40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4"/>
      <c r="Y1792" s="69"/>
      <c r="Z1792" s="65"/>
      <c r="AA1792" s="24"/>
      <c r="AB1792" s="24"/>
      <c r="AC1792" s="24"/>
      <c r="AD1792" s="24"/>
      <c r="AE1792" s="24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4"/>
      <c r="Y1793" s="69"/>
      <c r="Z1793" s="65"/>
      <c r="AA1793" s="24"/>
      <c r="AB1793" s="24"/>
      <c r="AC1793" s="24"/>
      <c r="AD1793" s="24"/>
      <c r="AE1793" s="24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4"/>
      <c r="Y1794" s="69"/>
      <c r="Z1794" s="65"/>
      <c r="AA1794" s="24"/>
      <c r="AB1794" s="24"/>
      <c r="AC1794" s="24"/>
      <c r="AD1794" s="24"/>
      <c r="AE1794" s="24"/>
    </row>
    <row r="1795" customFormat="false" ht="15.75" hidden="false" customHeight="true" outlineLevel="0" collapsed="false">
      <c r="B1795" s="64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4"/>
      <c r="Y1795" s="69"/>
      <c r="Z1795" s="65"/>
      <c r="AA1795" s="24"/>
      <c r="AB1795" s="24"/>
      <c r="AC1795" s="24"/>
      <c r="AD1795" s="24"/>
      <c r="AE1795" s="24"/>
    </row>
    <row r="1796" customFormat="false" ht="15.75" hidden="false" customHeight="true" outlineLevel="0" collapsed="false">
      <c r="B1796" s="40"/>
      <c r="C1796" s="63"/>
      <c r="D1796" s="61"/>
      <c r="E1796" s="64"/>
      <c r="F1796" s="10"/>
      <c r="G1796" s="10"/>
      <c r="H1796" s="10"/>
      <c r="I1796" s="10"/>
      <c r="J1796" s="10"/>
      <c r="K1796" s="10"/>
      <c r="L1796" s="10"/>
      <c r="M1796" s="10"/>
      <c r="N1796" s="61"/>
      <c r="O1796" s="10"/>
      <c r="P1796" s="10"/>
      <c r="Q1796" s="10"/>
      <c r="R1796" s="10"/>
      <c r="S1796" s="10"/>
      <c r="T1796" s="10"/>
      <c r="U1796" s="10"/>
      <c r="V1796" s="10"/>
      <c r="W1796" s="10"/>
      <c r="X1796" s="24"/>
      <c r="Y1796" s="69"/>
      <c r="Z1796" s="65"/>
      <c r="AA1796" s="24"/>
      <c r="AB1796" s="24"/>
      <c r="AC1796" s="24"/>
      <c r="AD1796" s="24"/>
      <c r="AE1796" s="24"/>
    </row>
    <row r="1797" customFormat="false" ht="15.75" hidden="false" customHeight="true" outlineLevel="0" collapsed="false">
      <c r="B1797" s="11"/>
      <c r="C1797" s="37"/>
      <c r="D1797" s="37"/>
      <c r="E1797" s="40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4"/>
      <c r="Y1797" s="69"/>
      <c r="Z1797" s="65"/>
      <c r="AA1797" s="24"/>
      <c r="AB1797" s="24"/>
      <c r="AC1797" s="24"/>
      <c r="AD1797" s="24"/>
      <c r="AE1797" s="24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4"/>
  <sheetViews>
    <sheetView showFormulas="false" showGridLines="true" showRowColHeaders="true" showZeros="true" rightToLeft="false" tabSelected="false" showOutlineSymbols="true" defaultGridColor="true" view="normal" topLeftCell="A468" colorId="64" zoomScale="60" zoomScaleNormal="60" zoomScalePageLayoutView="100" workbookViewId="0">
      <selection pane="topLeft" activeCell="A502" activeCellId="0" sqref="A502:IV502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70" width="32.55"/>
    <col collapsed="false" customWidth="true" hidden="false" outlineLevel="0" max="4" min="3" style="14" width="7.55"/>
    <col collapsed="false" customWidth="true" hidden="false" outlineLevel="0" max="5" min="5" style="70" width="49.71"/>
    <col collapsed="false" customWidth="true" hidden="false" outlineLevel="0" max="6" min="6" style="14" width="5.43"/>
    <col collapsed="false" customWidth="false" hidden="false" outlineLevel="0" max="8" min="7" style="14" width="8.82"/>
    <col collapsed="false" customWidth="true" hidden="false" outlineLevel="0" max="9" min="9" style="14" width="11.1"/>
    <col collapsed="false" customWidth="false" hidden="false" outlineLevel="0" max="257" min="10" style="14" width="8.82"/>
  </cols>
  <sheetData>
    <row r="1" customFormat="false" ht="30" hidden="false" customHeight="true" outlineLevel="0" collapsed="false">
      <c r="A1" s="71" t="s">
        <v>6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</row>
    <row r="2" customFormat="false" ht="15.3" hidden="false" customHeight="false" outlineLevel="0" collapsed="false">
      <c r="A2" s="72"/>
      <c r="B2" s="73"/>
      <c r="C2" s="72"/>
      <c r="D2" s="72"/>
      <c r="E2" s="73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9.8" hidden="false" customHeight="false" outlineLevel="0" collapsed="false">
      <c r="A3" s="74"/>
      <c r="B3" s="75" t="s">
        <v>329</v>
      </c>
      <c r="C3" s="74"/>
      <c r="D3" s="74"/>
      <c r="E3" s="76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45.9" hidden="false" customHeight="false" outlineLevel="0" collapsed="false">
      <c r="A4" s="26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77" t="s">
        <v>328</v>
      </c>
      <c r="C5" s="17" t="n">
        <v>2006</v>
      </c>
      <c r="D5" s="17" t="s">
        <v>329</v>
      </c>
      <c r="E5" s="16" t="s">
        <v>141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3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30</v>
      </c>
      <c r="Z5" s="17" t="n">
        <v>1</v>
      </c>
    </row>
    <row r="6" customFormat="false" ht="19.8" hidden="false" customHeight="false" outlineLevel="0" collapsed="false">
      <c r="A6" s="74"/>
      <c r="B6" s="75" t="s">
        <v>140</v>
      </c>
      <c r="C6" s="74"/>
      <c r="D6" s="74"/>
      <c r="E6" s="76"/>
      <c r="F6" s="10" t="n">
        <v>1</v>
      </c>
      <c r="G6" s="10" t="n">
        <v>2</v>
      </c>
      <c r="H6" s="10" t="n">
        <v>3</v>
      </c>
      <c r="I6" s="10" t="n">
        <v>4</v>
      </c>
      <c r="J6" s="10" t="n">
        <v>5</v>
      </c>
      <c r="K6" s="10" t="n">
        <v>6</v>
      </c>
      <c r="L6" s="10" t="n">
        <v>7</v>
      </c>
      <c r="M6" s="10" t="n">
        <v>8</v>
      </c>
      <c r="N6" s="10" t="n">
        <v>9</v>
      </c>
      <c r="O6" s="10" t="n">
        <v>10</v>
      </c>
      <c r="P6" s="10" t="n">
        <v>11</v>
      </c>
      <c r="Q6" s="10" t="n">
        <v>12</v>
      </c>
      <c r="R6" s="10" t="n">
        <v>13</v>
      </c>
      <c r="S6" s="10" t="n">
        <v>14</v>
      </c>
      <c r="T6" s="10" t="n">
        <v>15</v>
      </c>
      <c r="U6" s="10" t="n">
        <v>16</v>
      </c>
      <c r="V6" s="10" t="n">
        <v>17</v>
      </c>
      <c r="W6" s="10" t="n">
        <v>18</v>
      </c>
      <c r="X6" s="10" t="n">
        <v>19</v>
      </c>
      <c r="Y6" s="10"/>
      <c r="Z6" s="12"/>
    </row>
    <row r="7" customFormat="false" ht="45.9" hidden="false" customHeight="false" outlineLevel="0" collapsed="false">
      <c r="A7" s="26" t="s">
        <v>1</v>
      </c>
      <c r="B7" s="16" t="s">
        <v>2</v>
      </c>
      <c r="C7" s="17" t="s">
        <v>3</v>
      </c>
      <c r="D7" s="17" t="s">
        <v>4</v>
      </c>
      <c r="E7" s="16" t="s">
        <v>5</v>
      </c>
      <c r="F7" s="18" t="s">
        <v>6</v>
      </c>
      <c r="G7" s="18" t="s">
        <v>7</v>
      </c>
      <c r="H7" s="18" t="s">
        <v>8</v>
      </c>
      <c r="I7" s="18" t="s">
        <v>9</v>
      </c>
      <c r="J7" s="18" t="s">
        <v>10</v>
      </c>
      <c r="K7" s="18" t="s">
        <v>11</v>
      </c>
      <c r="L7" s="18" t="s">
        <v>12</v>
      </c>
      <c r="M7" s="18" t="s">
        <v>13</v>
      </c>
      <c r="N7" s="18" t="s">
        <v>14</v>
      </c>
      <c r="O7" s="18" t="s">
        <v>15</v>
      </c>
      <c r="P7" s="18" t="s">
        <v>16</v>
      </c>
      <c r="Q7" s="18" t="s">
        <v>17</v>
      </c>
      <c r="R7" s="18" t="s">
        <v>18</v>
      </c>
      <c r="S7" s="18" t="s">
        <v>19</v>
      </c>
      <c r="T7" s="18" t="s">
        <v>20</v>
      </c>
      <c r="U7" s="18" t="s">
        <v>21</v>
      </c>
      <c r="V7" s="18" t="s">
        <v>22</v>
      </c>
      <c r="W7" s="18" t="s">
        <v>23</v>
      </c>
      <c r="X7" s="18" t="s">
        <v>24</v>
      </c>
      <c r="Y7" s="18" t="s">
        <v>25</v>
      </c>
      <c r="Z7" s="18" t="s">
        <v>26</v>
      </c>
    </row>
    <row r="8" customFormat="false" ht="15.3" hidden="false" customHeight="false" outlineLevel="0" collapsed="false">
      <c r="A8" s="17" t="n">
        <v>1</v>
      </c>
      <c r="B8" s="16" t="s">
        <v>139</v>
      </c>
      <c r="C8" s="17" t="n">
        <v>2004</v>
      </c>
      <c r="D8" s="17" t="s">
        <v>140</v>
      </c>
      <c r="E8" s="78" t="s">
        <v>141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40</v>
      </c>
      <c r="O8" s="17" t="n">
        <v>0</v>
      </c>
      <c r="P8" s="17" t="n">
        <v>0</v>
      </c>
      <c r="Q8" s="17" t="n">
        <v>0</v>
      </c>
      <c r="R8" s="17" t="n">
        <v>42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82</v>
      </c>
      <c r="Z8" s="17" t="n">
        <v>2</v>
      </c>
    </row>
    <row r="9" customFormat="false" ht="15.3" hidden="false" customHeight="false" outlineLevel="0" collapsed="false">
      <c r="A9" s="17" t="n">
        <v>2</v>
      </c>
      <c r="B9" s="19" t="s">
        <v>263</v>
      </c>
      <c r="C9" s="21" t="n">
        <v>2003</v>
      </c>
      <c r="D9" s="21" t="s">
        <v>140</v>
      </c>
      <c r="E9" s="19" t="s">
        <v>264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79" t="n">
        <v>4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40</v>
      </c>
      <c r="Z9" s="17" t="n">
        <v>1</v>
      </c>
    </row>
    <row r="10" customFormat="false" ht="15.3" hidden="false" customHeight="false" outlineLevel="0" collapsed="false">
      <c r="A10" s="17" t="n">
        <v>3</v>
      </c>
      <c r="B10" s="80" t="s">
        <v>269</v>
      </c>
      <c r="C10" s="79" t="n">
        <v>2004</v>
      </c>
      <c r="D10" s="79" t="s">
        <v>140</v>
      </c>
      <c r="E10" s="80" t="s">
        <v>270</v>
      </c>
      <c r="F10" s="17" t="n">
        <v>0</v>
      </c>
      <c r="G10" s="17" t="n">
        <v>0</v>
      </c>
      <c r="H10" s="17" t="n">
        <v>0</v>
      </c>
      <c r="I10" s="17" t="n">
        <v>0</v>
      </c>
      <c r="J10" s="79" t="n">
        <v>38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38</v>
      </c>
      <c r="Z10" s="17" t="n">
        <v>1</v>
      </c>
    </row>
    <row r="11" customFormat="false" ht="15.3" hidden="false" customHeight="false" outlineLevel="0" collapsed="false">
      <c r="A11" s="17" t="n">
        <v>4</v>
      </c>
      <c r="B11" s="19" t="s">
        <v>271</v>
      </c>
      <c r="C11" s="21" t="n">
        <v>2004</v>
      </c>
      <c r="D11" s="21" t="s">
        <v>140</v>
      </c>
      <c r="E11" s="19" t="s">
        <v>272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79" t="n">
        <v>38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38</v>
      </c>
      <c r="Z11" s="17" t="n">
        <v>1</v>
      </c>
    </row>
    <row r="12" customFormat="false" ht="15.3" hidden="false" customHeight="false" outlineLevel="0" collapsed="false">
      <c r="A12" s="17" t="n">
        <v>5</v>
      </c>
      <c r="B12" s="81" t="s">
        <v>285</v>
      </c>
      <c r="C12" s="81" t="n">
        <v>2004</v>
      </c>
      <c r="D12" s="82" t="s">
        <v>140</v>
      </c>
      <c r="E12" s="81" t="s">
        <v>55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82" t="n">
        <v>36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36</v>
      </c>
      <c r="Z12" s="17" t="n">
        <v>1</v>
      </c>
    </row>
    <row r="13" customFormat="false" ht="15.3" hidden="false" customHeight="false" outlineLevel="0" collapsed="false">
      <c r="A13" s="17" t="n">
        <v>6</v>
      </c>
      <c r="B13" s="80" t="s">
        <v>291</v>
      </c>
      <c r="C13" s="79" t="n">
        <v>2004</v>
      </c>
      <c r="D13" s="79" t="s">
        <v>140</v>
      </c>
      <c r="E13" s="80" t="s">
        <v>292</v>
      </c>
      <c r="F13" s="17" t="n">
        <v>0</v>
      </c>
      <c r="G13" s="17" t="n">
        <v>0</v>
      </c>
      <c r="H13" s="17" t="n">
        <v>0</v>
      </c>
      <c r="I13" s="17" t="n">
        <v>0</v>
      </c>
      <c r="J13" s="79" t="n">
        <v>35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35</v>
      </c>
      <c r="Z13" s="17" t="n">
        <v>1</v>
      </c>
    </row>
    <row r="14" customFormat="false" ht="15.3" hidden="false" customHeight="false" outlineLevel="0" collapsed="false">
      <c r="A14" s="17" t="n">
        <v>7</v>
      </c>
      <c r="B14" s="19" t="s">
        <v>305</v>
      </c>
      <c r="C14" s="21" t="n">
        <v>2003</v>
      </c>
      <c r="D14" s="21" t="s">
        <v>140</v>
      </c>
      <c r="E14" s="19" t="s">
        <v>306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79" t="n">
        <v>33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33</v>
      </c>
      <c r="Z14" s="28" t="n">
        <v>1</v>
      </c>
    </row>
    <row r="15" customFormat="false" ht="15.3" hidden="false" customHeight="false" outlineLevel="0" collapsed="false">
      <c r="A15" s="17" t="n">
        <v>8</v>
      </c>
      <c r="B15" s="81" t="s">
        <v>333</v>
      </c>
      <c r="C15" s="81" t="n">
        <v>2004</v>
      </c>
      <c r="D15" s="82" t="s">
        <v>140</v>
      </c>
      <c r="E15" s="81" t="s">
        <v>55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82" t="n">
        <v>3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30</v>
      </c>
      <c r="Z15" s="17" t="n">
        <v>1</v>
      </c>
    </row>
    <row r="16" customFormat="false" ht="15.3" hidden="false" customHeight="false" outlineLevel="0" collapsed="false">
      <c r="A16" s="17" t="n">
        <v>9</v>
      </c>
      <c r="B16" s="19" t="s">
        <v>335</v>
      </c>
      <c r="C16" s="20" t="n">
        <v>2004</v>
      </c>
      <c r="D16" s="21" t="s">
        <v>140</v>
      </c>
      <c r="E16" s="19" t="s">
        <v>93</v>
      </c>
      <c r="F16" s="17" t="n">
        <v>3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30</v>
      </c>
      <c r="Z16" s="17" t="n">
        <v>1</v>
      </c>
    </row>
    <row r="17" customFormat="false" ht="15.3" hidden="false" customHeight="false" outlineLevel="0" collapsed="false">
      <c r="A17" s="17" t="n">
        <v>10</v>
      </c>
      <c r="B17" s="80" t="s">
        <v>394</v>
      </c>
      <c r="C17" s="79" t="n">
        <v>2004</v>
      </c>
      <c r="D17" s="79" t="s">
        <v>140</v>
      </c>
      <c r="E17" s="80" t="s">
        <v>292</v>
      </c>
      <c r="F17" s="17" t="n">
        <v>0</v>
      </c>
      <c r="G17" s="17" t="n">
        <v>0</v>
      </c>
      <c r="H17" s="17" t="n">
        <v>0</v>
      </c>
      <c r="I17" s="17" t="n">
        <v>0</v>
      </c>
      <c r="J17" s="79" t="n">
        <v>28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28</v>
      </c>
      <c r="Z17" s="17" t="n">
        <v>1</v>
      </c>
    </row>
    <row r="18" customFormat="false" ht="15.3" hidden="false" customHeight="false" outlineLevel="0" collapsed="false">
      <c r="A18" s="17"/>
      <c r="B18" s="80"/>
      <c r="C18" s="79"/>
      <c r="D18" s="79"/>
      <c r="E18" s="80"/>
      <c r="F18" s="17"/>
      <c r="G18" s="17"/>
      <c r="H18" s="17"/>
      <c r="I18" s="17"/>
      <c r="J18" s="79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9.8" hidden="false" customHeight="false" outlineLevel="0" collapsed="false">
      <c r="A19" s="74"/>
      <c r="B19" s="75" t="s">
        <v>167</v>
      </c>
      <c r="C19" s="74"/>
      <c r="D19" s="74"/>
      <c r="E19" s="76"/>
      <c r="F19" s="10" t="n">
        <v>1</v>
      </c>
      <c r="G19" s="10" t="n">
        <v>2</v>
      </c>
      <c r="H19" s="10" t="n">
        <v>3</v>
      </c>
      <c r="I19" s="10" t="n">
        <v>4</v>
      </c>
      <c r="J19" s="10" t="n">
        <v>5</v>
      </c>
      <c r="K19" s="10" t="n">
        <v>6</v>
      </c>
      <c r="L19" s="10" t="n">
        <v>7</v>
      </c>
      <c r="M19" s="10" t="n">
        <v>8</v>
      </c>
      <c r="N19" s="10" t="n">
        <v>9</v>
      </c>
      <c r="O19" s="10" t="n">
        <v>10</v>
      </c>
      <c r="P19" s="10" t="n">
        <v>11</v>
      </c>
      <c r="Q19" s="10" t="n">
        <v>12</v>
      </c>
      <c r="R19" s="10" t="n">
        <v>13</v>
      </c>
      <c r="S19" s="10" t="n">
        <v>14</v>
      </c>
      <c r="T19" s="10" t="n">
        <v>15</v>
      </c>
      <c r="U19" s="10" t="n">
        <v>16</v>
      </c>
      <c r="V19" s="10" t="n">
        <v>17</v>
      </c>
      <c r="W19" s="10" t="n">
        <v>18</v>
      </c>
      <c r="X19" s="10" t="n">
        <v>19</v>
      </c>
      <c r="Y19" s="10"/>
      <c r="Z19" s="12"/>
    </row>
    <row r="20" customFormat="false" ht="45.9" hidden="false" customHeight="false" outlineLevel="0" collapsed="false">
      <c r="A20" s="26" t="s">
        <v>1</v>
      </c>
      <c r="B20" s="16" t="s">
        <v>2</v>
      </c>
      <c r="C20" s="17" t="s">
        <v>3</v>
      </c>
      <c r="D20" s="17" t="s">
        <v>4</v>
      </c>
      <c r="E20" s="16" t="s">
        <v>5</v>
      </c>
      <c r="F20" s="18" t="s">
        <v>6</v>
      </c>
      <c r="G20" s="18" t="s">
        <v>7</v>
      </c>
      <c r="H20" s="18" t="s">
        <v>8</v>
      </c>
      <c r="I20" s="18" t="s">
        <v>9</v>
      </c>
      <c r="J20" s="18" t="s">
        <v>10</v>
      </c>
      <c r="K20" s="18" t="s">
        <v>11</v>
      </c>
      <c r="L20" s="18" t="s">
        <v>12</v>
      </c>
      <c r="M20" s="18" t="s">
        <v>13</v>
      </c>
      <c r="N20" s="18" t="s">
        <v>14</v>
      </c>
      <c r="O20" s="18" t="s">
        <v>15</v>
      </c>
      <c r="P20" s="18" t="s">
        <v>16</v>
      </c>
      <c r="Q20" s="18" t="s">
        <v>17</v>
      </c>
      <c r="R20" s="18" t="s">
        <v>18</v>
      </c>
      <c r="S20" s="18" t="s">
        <v>19</v>
      </c>
      <c r="T20" s="18" t="s">
        <v>20</v>
      </c>
      <c r="U20" s="18" t="s">
        <v>21</v>
      </c>
      <c r="V20" s="18" t="s">
        <v>22</v>
      </c>
      <c r="W20" s="18" t="s">
        <v>23</v>
      </c>
      <c r="X20" s="18" t="s">
        <v>24</v>
      </c>
      <c r="Y20" s="18" t="s">
        <v>25</v>
      </c>
      <c r="Z20" s="18" t="s">
        <v>26</v>
      </c>
    </row>
    <row r="21" customFormat="false" ht="15.3" hidden="false" customHeight="false" outlineLevel="0" collapsed="false">
      <c r="A21" s="17" t="n">
        <v>1</v>
      </c>
      <c r="B21" s="19" t="s">
        <v>166</v>
      </c>
      <c r="C21" s="20" t="n">
        <v>2000</v>
      </c>
      <c r="D21" s="21" t="s">
        <v>167</v>
      </c>
      <c r="E21" s="19" t="s">
        <v>29</v>
      </c>
      <c r="F21" s="17" t="n">
        <v>3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31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61</v>
      </c>
      <c r="Z21" s="17" t="n">
        <v>2</v>
      </c>
    </row>
    <row r="22" customFormat="false" ht="15.3" hidden="false" customHeight="false" outlineLevel="0" collapsed="false">
      <c r="A22" s="17" t="n">
        <v>2</v>
      </c>
      <c r="B22" s="81" t="s">
        <v>262</v>
      </c>
      <c r="C22" s="81" t="n">
        <v>2001</v>
      </c>
      <c r="D22" s="82" t="s">
        <v>167</v>
      </c>
      <c r="E22" s="81" t="s">
        <v>55</v>
      </c>
      <c r="F22" s="17" t="n">
        <v>0</v>
      </c>
      <c r="G22" s="17" t="n">
        <v>0</v>
      </c>
      <c r="H22" s="17" t="n">
        <v>0</v>
      </c>
      <c r="I22" s="17" t="n">
        <v>0</v>
      </c>
      <c r="J22" s="79" t="n">
        <v>2</v>
      </c>
      <c r="K22" s="17" t="n">
        <v>0</v>
      </c>
      <c r="L22" s="17" t="n">
        <v>0</v>
      </c>
      <c r="M22" s="17" t="n">
        <v>0</v>
      </c>
      <c r="N22" s="79" t="n">
        <v>2</v>
      </c>
      <c r="O22" s="17" t="n">
        <v>0</v>
      </c>
      <c r="P22" s="17" t="n">
        <v>0</v>
      </c>
      <c r="Q22" s="17" t="n">
        <v>0</v>
      </c>
      <c r="R22" s="82" t="n">
        <v>36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40</v>
      </c>
      <c r="Z22" s="17" t="n">
        <v>1</v>
      </c>
    </row>
    <row r="23" customFormat="false" ht="15.3" hidden="false" customHeight="false" outlineLevel="0" collapsed="false">
      <c r="A23" s="17" t="n">
        <v>3</v>
      </c>
      <c r="B23" s="80" t="s">
        <v>346</v>
      </c>
      <c r="C23" s="79" t="n">
        <v>2000</v>
      </c>
      <c r="D23" s="79" t="s">
        <v>167</v>
      </c>
      <c r="E23" s="80" t="s">
        <v>216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79" t="n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30</v>
      </c>
      <c r="Z23" s="17" t="n">
        <v>1</v>
      </c>
    </row>
    <row r="24" customFormat="false" ht="19.8" hidden="false" customHeight="false" outlineLevel="0" collapsed="false">
      <c r="A24" s="74"/>
      <c r="B24" s="75" t="s">
        <v>77</v>
      </c>
      <c r="C24" s="74"/>
      <c r="D24" s="74"/>
      <c r="E24" s="76"/>
      <c r="F24" s="10" t="n">
        <v>1</v>
      </c>
      <c r="G24" s="10" t="n">
        <v>2</v>
      </c>
      <c r="H24" s="10" t="n">
        <v>3</v>
      </c>
      <c r="I24" s="10" t="n">
        <v>4</v>
      </c>
      <c r="J24" s="10" t="n">
        <v>5</v>
      </c>
      <c r="K24" s="10" t="n">
        <v>6</v>
      </c>
      <c r="L24" s="10" t="n">
        <v>7</v>
      </c>
      <c r="M24" s="10" t="n">
        <v>8</v>
      </c>
      <c r="N24" s="10" t="n">
        <v>9</v>
      </c>
      <c r="O24" s="10" t="n">
        <v>10</v>
      </c>
      <c r="P24" s="10" t="n">
        <v>11</v>
      </c>
      <c r="Q24" s="10" t="n">
        <v>12</v>
      </c>
      <c r="R24" s="10" t="n">
        <v>13</v>
      </c>
      <c r="S24" s="10" t="n">
        <v>14</v>
      </c>
      <c r="T24" s="10" t="n">
        <v>15</v>
      </c>
      <c r="U24" s="10" t="n">
        <v>16</v>
      </c>
      <c r="V24" s="10" t="n">
        <v>17</v>
      </c>
      <c r="W24" s="10" t="n">
        <v>18</v>
      </c>
      <c r="X24" s="10" t="n">
        <v>19</v>
      </c>
      <c r="Y24" s="10"/>
      <c r="Z24" s="12"/>
    </row>
    <row r="25" customFormat="false" ht="45.9" hidden="false" customHeight="false" outlineLevel="0" collapsed="false">
      <c r="A25" s="26" t="s">
        <v>1</v>
      </c>
      <c r="B25" s="16" t="s">
        <v>2</v>
      </c>
      <c r="C25" s="17" t="s">
        <v>3</v>
      </c>
      <c r="D25" s="17" t="s">
        <v>4</v>
      </c>
      <c r="E25" s="16" t="s">
        <v>5</v>
      </c>
      <c r="F25" s="18" t="s">
        <v>6</v>
      </c>
      <c r="G25" s="18" t="s">
        <v>7</v>
      </c>
      <c r="H25" s="18" t="s">
        <v>8</v>
      </c>
      <c r="I25" s="18" t="s">
        <v>9</v>
      </c>
      <c r="J25" s="18" t="s">
        <v>10</v>
      </c>
      <c r="K25" s="18" t="s">
        <v>11</v>
      </c>
      <c r="L25" s="18" t="s">
        <v>12</v>
      </c>
      <c r="M25" s="18" t="s">
        <v>13</v>
      </c>
      <c r="N25" s="18" t="s">
        <v>14</v>
      </c>
      <c r="O25" s="18" t="s">
        <v>15</v>
      </c>
      <c r="P25" s="18" t="s">
        <v>16</v>
      </c>
      <c r="Q25" s="18" t="s">
        <v>17</v>
      </c>
      <c r="R25" s="18" t="s">
        <v>18</v>
      </c>
      <c r="S25" s="18" t="s">
        <v>19</v>
      </c>
      <c r="T25" s="18" t="s">
        <v>20</v>
      </c>
      <c r="U25" s="18" t="s">
        <v>21</v>
      </c>
      <c r="V25" s="18" t="s">
        <v>22</v>
      </c>
      <c r="W25" s="18" t="s">
        <v>23</v>
      </c>
      <c r="X25" s="18" t="s">
        <v>24</v>
      </c>
      <c r="Y25" s="18" t="s">
        <v>25</v>
      </c>
      <c r="Z25" s="18" t="s">
        <v>26</v>
      </c>
    </row>
    <row r="26" customFormat="false" ht="15.3" hidden="false" customHeight="false" outlineLevel="0" collapsed="false">
      <c r="A26" s="17" t="n">
        <v>1</v>
      </c>
      <c r="B26" s="16" t="s">
        <v>76</v>
      </c>
      <c r="C26" s="17" t="n">
        <v>1999</v>
      </c>
      <c r="D26" s="17" t="s">
        <v>77</v>
      </c>
      <c r="E26" s="16" t="s">
        <v>57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39</v>
      </c>
      <c r="P26" s="17" t="n">
        <v>0</v>
      </c>
      <c r="Q26" s="17" t="n">
        <v>0</v>
      </c>
      <c r="R26" s="17" t="n">
        <v>40</v>
      </c>
      <c r="S26" s="17" t="n">
        <v>41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120</v>
      </c>
      <c r="Z26" s="17" t="n">
        <v>3</v>
      </c>
    </row>
    <row r="27" customFormat="false" ht="15.3" hidden="false" customHeight="false" outlineLevel="0" collapsed="false">
      <c r="A27" s="17" t="n">
        <v>2</v>
      </c>
      <c r="B27" s="19" t="s">
        <v>83</v>
      </c>
      <c r="C27" s="20" t="n">
        <v>1992</v>
      </c>
      <c r="D27" s="21" t="s">
        <v>77</v>
      </c>
      <c r="E27" s="16" t="s">
        <v>84</v>
      </c>
      <c r="F27" s="17" t="n">
        <v>33</v>
      </c>
      <c r="G27" s="17" t="n">
        <v>0</v>
      </c>
      <c r="H27" s="17" t="n">
        <v>40</v>
      </c>
      <c r="I27" s="17" t="n">
        <v>0</v>
      </c>
      <c r="J27" s="17" t="n">
        <v>0</v>
      </c>
      <c r="K27" s="17" t="n">
        <v>37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110</v>
      </c>
      <c r="Z27" s="17" t="n">
        <v>3</v>
      </c>
    </row>
    <row r="28" customFormat="false" ht="15.3" hidden="false" customHeight="false" outlineLevel="0" collapsed="false">
      <c r="A28" s="17" t="n">
        <v>3</v>
      </c>
      <c r="B28" s="19" t="s">
        <v>144</v>
      </c>
      <c r="C28" s="20" t="n">
        <v>1991</v>
      </c>
      <c r="D28" s="21" t="s">
        <v>77</v>
      </c>
      <c r="E28" s="19" t="s">
        <v>43</v>
      </c>
      <c r="F28" s="17" t="n">
        <v>4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42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82</v>
      </c>
      <c r="Z28" s="17" t="n">
        <v>2</v>
      </c>
    </row>
    <row r="29" customFormat="false" ht="15.3" hidden="false" customHeight="false" outlineLevel="0" collapsed="false">
      <c r="A29" s="17" t="n">
        <v>4</v>
      </c>
      <c r="B29" s="16" t="s">
        <v>145</v>
      </c>
      <c r="C29" s="17" t="n">
        <v>1991</v>
      </c>
      <c r="D29" s="17" t="s">
        <v>77</v>
      </c>
      <c r="E29" s="16" t="s">
        <v>146</v>
      </c>
      <c r="F29" s="17" t="n">
        <v>0</v>
      </c>
      <c r="G29" s="17" t="n">
        <v>0</v>
      </c>
      <c r="H29" s="17" t="n">
        <v>42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38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80</v>
      </c>
      <c r="Z29" s="17" t="n">
        <v>2</v>
      </c>
    </row>
    <row r="30" customFormat="false" ht="15.3" hidden="false" customHeight="false" outlineLevel="0" collapsed="false">
      <c r="A30" s="17" t="n">
        <v>5</v>
      </c>
      <c r="B30" s="16" t="s">
        <v>147</v>
      </c>
      <c r="C30" s="17" t="n">
        <v>1998</v>
      </c>
      <c r="D30" s="17" t="s">
        <v>77</v>
      </c>
      <c r="E30" s="16" t="s">
        <v>146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40</v>
      </c>
      <c r="K30" s="17" t="n">
        <v>0</v>
      </c>
      <c r="L30" s="17" t="n">
        <v>4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80</v>
      </c>
      <c r="Z30" s="17" t="n">
        <v>2</v>
      </c>
    </row>
    <row r="31" customFormat="false" ht="15.3" hidden="false" customHeight="false" outlineLevel="0" collapsed="false">
      <c r="A31" s="17" t="n">
        <v>6</v>
      </c>
      <c r="B31" s="19" t="s">
        <v>152</v>
      </c>
      <c r="C31" s="20" t="n">
        <v>1991</v>
      </c>
      <c r="D31" s="21" t="s">
        <v>77</v>
      </c>
      <c r="E31" s="19" t="s">
        <v>38</v>
      </c>
      <c r="F31" s="17" t="n">
        <v>29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39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68</v>
      </c>
      <c r="Z31" s="17" t="n">
        <v>2</v>
      </c>
    </row>
    <row r="32" customFormat="false" ht="15.3" hidden="false" customHeight="false" outlineLevel="0" collapsed="false">
      <c r="A32" s="17" t="n">
        <v>7</v>
      </c>
      <c r="B32" s="16" t="s">
        <v>184</v>
      </c>
      <c r="C32" s="17" t="n">
        <v>1990</v>
      </c>
      <c r="D32" s="17" t="s">
        <v>77</v>
      </c>
      <c r="E32" s="16" t="s">
        <v>185</v>
      </c>
      <c r="F32" s="17" t="n">
        <v>0</v>
      </c>
      <c r="G32" s="17" t="n">
        <v>28</v>
      </c>
      <c r="H32" s="17" t="n">
        <v>0</v>
      </c>
      <c r="I32" s="17" t="n">
        <v>0</v>
      </c>
      <c r="J32" s="17" t="n">
        <v>0</v>
      </c>
      <c r="K32" s="17" t="n">
        <v>29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57</v>
      </c>
      <c r="Z32" s="17" t="n">
        <v>2</v>
      </c>
    </row>
    <row r="33" customFormat="false" ht="15.3" hidden="false" customHeight="false" outlineLevel="0" collapsed="false">
      <c r="A33" s="17" t="n">
        <v>8</v>
      </c>
      <c r="B33" s="16" t="s">
        <v>259</v>
      </c>
      <c r="C33" s="17" t="n">
        <v>1994</v>
      </c>
      <c r="D33" s="17" t="s">
        <v>77</v>
      </c>
      <c r="E33" s="16" t="s">
        <v>43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4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40</v>
      </c>
      <c r="Z33" s="17" t="n">
        <v>1</v>
      </c>
    </row>
    <row r="34" customFormat="false" ht="15.3" hidden="false" customHeight="false" outlineLevel="0" collapsed="false">
      <c r="A34" s="17" t="n">
        <v>9</v>
      </c>
      <c r="B34" s="16" t="s">
        <v>260</v>
      </c>
      <c r="C34" s="17" t="n">
        <v>1990</v>
      </c>
      <c r="D34" s="17" t="s">
        <v>77</v>
      </c>
      <c r="E34" s="16" t="s">
        <v>261</v>
      </c>
      <c r="F34" s="17" t="n">
        <v>0</v>
      </c>
      <c r="G34" s="17" t="n">
        <v>0</v>
      </c>
      <c r="H34" s="17" t="n">
        <v>0</v>
      </c>
      <c r="I34" s="17" t="n">
        <v>4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40</v>
      </c>
      <c r="Z34" s="17" t="n">
        <v>1</v>
      </c>
    </row>
    <row r="35" customFormat="false" ht="15.3" hidden="false" customHeight="false" outlineLevel="0" collapsed="false">
      <c r="A35" s="17" t="n">
        <v>10</v>
      </c>
      <c r="B35" s="16" t="s">
        <v>268</v>
      </c>
      <c r="C35" s="17" t="n">
        <v>1989</v>
      </c>
      <c r="D35" s="17" t="s">
        <v>77</v>
      </c>
      <c r="E35" s="16" t="s">
        <v>256</v>
      </c>
      <c r="F35" s="17" t="n">
        <v>0</v>
      </c>
      <c r="G35" s="17" t="n">
        <v>39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39</v>
      </c>
      <c r="Z35" s="17" t="n">
        <v>1</v>
      </c>
    </row>
    <row r="36" customFormat="false" ht="15.3" hidden="false" customHeight="false" outlineLevel="0" collapsed="false">
      <c r="A36" s="17" t="n">
        <v>11</v>
      </c>
      <c r="B36" s="16" t="s">
        <v>275</v>
      </c>
      <c r="C36" s="17" t="n">
        <v>1996</v>
      </c>
      <c r="D36" s="17" t="s">
        <v>77</v>
      </c>
      <c r="E36" s="16" t="s">
        <v>27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38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38</v>
      </c>
      <c r="Z36" s="17" t="n">
        <v>1</v>
      </c>
    </row>
    <row r="37" customFormat="false" ht="15.3" hidden="false" customHeight="false" outlineLevel="0" collapsed="false">
      <c r="A37" s="17" t="n">
        <v>12</v>
      </c>
      <c r="B37" s="19" t="s">
        <v>276</v>
      </c>
      <c r="C37" s="21" t="n">
        <v>1999</v>
      </c>
      <c r="D37" s="21" t="s">
        <v>77</v>
      </c>
      <c r="E37" s="19" t="s">
        <v>146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38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38</v>
      </c>
      <c r="Z37" s="17" t="n">
        <v>1</v>
      </c>
    </row>
    <row r="38" customFormat="false" ht="15.3" hidden="false" customHeight="false" outlineLevel="0" collapsed="false">
      <c r="A38" s="17" t="n">
        <v>13</v>
      </c>
      <c r="B38" s="19" t="s">
        <v>277</v>
      </c>
      <c r="C38" s="20" t="n">
        <v>1991</v>
      </c>
      <c r="D38" s="21" t="s">
        <v>77</v>
      </c>
      <c r="E38" s="19" t="s">
        <v>270</v>
      </c>
      <c r="F38" s="17" t="n">
        <v>37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37</v>
      </c>
      <c r="Z38" s="17" t="n">
        <v>1</v>
      </c>
    </row>
    <row r="39" customFormat="false" ht="15.3" hidden="false" customHeight="false" outlineLevel="0" collapsed="false">
      <c r="A39" s="17" t="n">
        <v>14</v>
      </c>
      <c r="B39" s="22" t="s">
        <v>278</v>
      </c>
      <c r="C39" s="17" t="n">
        <v>1993</v>
      </c>
      <c r="D39" s="23" t="s">
        <v>77</v>
      </c>
      <c r="E39" s="22" t="s">
        <v>73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4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29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4</v>
      </c>
      <c r="V39" s="17" t="n">
        <v>0</v>
      </c>
      <c r="W39" s="17" t="n">
        <v>0</v>
      </c>
      <c r="X39" s="17" t="n">
        <v>0</v>
      </c>
      <c r="Y39" s="17" t="n">
        <v>37</v>
      </c>
      <c r="Z39" s="17" t="n">
        <v>1</v>
      </c>
    </row>
    <row r="40" customFormat="false" ht="15.3" hidden="false" customHeight="false" outlineLevel="0" collapsed="false">
      <c r="A40" s="17" t="n">
        <v>15</v>
      </c>
      <c r="B40" s="16" t="s">
        <v>279</v>
      </c>
      <c r="C40" s="17" t="n">
        <v>1989</v>
      </c>
      <c r="D40" s="17" t="s">
        <v>77</v>
      </c>
      <c r="E40" s="16" t="s">
        <v>280</v>
      </c>
      <c r="F40" s="17" t="n">
        <v>0</v>
      </c>
      <c r="G40" s="17" t="n">
        <v>0</v>
      </c>
      <c r="H40" s="17" t="n">
        <v>3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36</v>
      </c>
      <c r="Z40" s="17" t="n">
        <v>1</v>
      </c>
    </row>
    <row r="41" customFormat="false" ht="15.3" hidden="false" customHeight="false" outlineLevel="0" collapsed="false">
      <c r="A41" s="17" t="n">
        <v>16</v>
      </c>
      <c r="B41" s="19" t="s">
        <v>283</v>
      </c>
      <c r="C41" s="21" t="n">
        <v>1988</v>
      </c>
      <c r="D41" s="21" t="s">
        <v>77</v>
      </c>
      <c r="E41" s="19" t="s">
        <v>171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36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36</v>
      </c>
      <c r="Z41" s="17" t="n">
        <v>1</v>
      </c>
    </row>
    <row r="42" customFormat="false" ht="15.3" hidden="false" customHeight="false" outlineLevel="0" collapsed="false">
      <c r="A42" s="17" t="n">
        <v>17</v>
      </c>
      <c r="B42" s="16" t="s">
        <v>286</v>
      </c>
      <c r="C42" s="17" t="n">
        <v>1992</v>
      </c>
      <c r="D42" s="17" t="s">
        <v>77</v>
      </c>
      <c r="E42" s="16" t="s">
        <v>287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35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35</v>
      </c>
      <c r="Z42" s="17" t="n">
        <v>1</v>
      </c>
    </row>
    <row r="43" customFormat="false" ht="15.3" hidden="false" customHeight="false" outlineLevel="0" collapsed="false">
      <c r="A43" s="17" t="n">
        <v>18</v>
      </c>
      <c r="B43" s="25" t="s">
        <v>289</v>
      </c>
      <c r="C43" s="26" t="n">
        <v>1988</v>
      </c>
      <c r="D43" s="26" t="s">
        <v>77</v>
      </c>
      <c r="E43" s="25" t="s">
        <v>29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27" t="n">
        <v>35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35</v>
      </c>
      <c r="Z43" s="17" t="n">
        <v>1</v>
      </c>
    </row>
    <row r="44" customFormat="false" ht="15.3" hidden="false" customHeight="false" outlineLevel="0" collapsed="false">
      <c r="A44" s="17" t="n">
        <v>19</v>
      </c>
      <c r="B44" s="16" t="s">
        <v>309</v>
      </c>
      <c r="C44" s="17" t="n">
        <v>1988</v>
      </c>
      <c r="D44" s="17" t="s">
        <v>77</v>
      </c>
      <c r="E44" s="16" t="s">
        <v>47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33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33</v>
      </c>
      <c r="Z44" s="17" t="n">
        <v>1</v>
      </c>
    </row>
    <row r="45" customFormat="false" ht="15.3" hidden="false" customHeight="false" outlineLevel="0" collapsed="false">
      <c r="A45" s="17" t="n">
        <v>20</v>
      </c>
      <c r="B45" s="16" t="s">
        <v>312</v>
      </c>
      <c r="C45" s="17" t="n">
        <v>1992</v>
      </c>
      <c r="D45" s="17" t="s">
        <v>77</v>
      </c>
      <c r="E45" s="16" t="s">
        <v>27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32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32</v>
      </c>
      <c r="Z45" s="17" t="n">
        <v>1</v>
      </c>
    </row>
    <row r="46" customFormat="false" ht="15.3" hidden="false" customHeight="false" outlineLevel="0" collapsed="false">
      <c r="A46" s="17" t="n">
        <v>21</v>
      </c>
      <c r="B46" s="22" t="s">
        <v>324</v>
      </c>
      <c r="C46" s="17" t="n">
        <v>1998</v>
      </c>
      <c r="D46" s="23" t="s">
        <v>77</v>
      </c>
      <c r="E46" s="22" t="s">
        <v>325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31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31</v>
      </c>
      <c r="Z46" s="17" t="n">
        <v>1</v>
      </c>
    </row>
    <row r="47" customFormat="false" ht="15.3" hidden="false" customHeight="false" outlineLevel="0" collapsed="false">
      <c r="A47" s="17" t="n">
        <v>22</v>
      </c>
      <c r="B47" s="25" t="s">
        <v>344</v>
      </c>
      <c r="C47" s="26" t="n">
        <v>1995</v>
      </c>
      <c r="D47" s="26" t="s">
        <v>77</v>
      </c>
      <c r="E47" s="25" t="s">
        <v>299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26" t="n">
        <v>3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30</v>
      </c>
      <c r="Z47" s="17" t="n">
        <v>1</v>
      </c>
    </row>
    <row r="48" customFormat="false" ht="15.3" hidden="false" customHeight="false" outlineLevel="0" collapsed="false">
      <c r="A48" s="17" t="n">
        <v>23</v>
      </c>
      <c r="B48" s="16" t="s">
        <v>345</v>
      </c>
      <c r="C48" s="17" t="n">
        <v>1990</v>
      </c>
      <c r="D48" s="17" t="s">
        <v>77</v>
      </c>
      <c r="E48" s="16" t="s">
        <v>73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3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30</v>
      </c>
      <c r="Z48" s="17" t="n">
        <v>1</v>
      </c>
    </row>
    <row r="49" customFormat="false" ht="15.3" hidden="false" customHeight="false" outlineLevel="0" collapsed="false">
      <c r="A49" s="17" t="n">
        <v>24</v>
      </c>
      <c r="B49" s="16" t="s">
        <v>361</v>
      </c>
      <c r="C49" s="17" t="n">
        <v>1996</v>
      </c>
      <c r="D49" s="17" t="s">
        <v>77</v>
      </c>
      <c r="E49" s="16" t="s">
        <v>171</v>
      </c>
      <c r="F49" s="17" t="n">
        <v>0</v>
      </c>
      <c r="G49" s="17" t="n">
        <v>29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29</v>
      </c>
      <c r="Z49" s="17" t="n">
        <v>1</v>
      </c>
    </row>
    <row r="50" customFormat="false" ht="15.3" hidden="false" customHeight="false" outlineLevel="0" collapsed="false">
      <c r="A50" s="17" t="n">
        <v>25</v>
      </c>
      <c r="B50" s="25" t="s">
        <v>366</v>
      </c>
      <c r="C50" s="26" t="n">
        <v>1991</v>
      </c>
      <c r="D50" s="26" t="s">
        <v>77</v>
      </c>
      <c r="E50" s="25" t="s">
        <v>73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27" t="n">
        <v>29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29</v>
      </c>
      <c r="Z50" s="17" t="n">
        <v>1</v>
      </c>
    </row>
    <row r="51" customFormat="false" ht="15.3" hidden="false" customHeight="false" outlineLevel="0" collapsed="false">
      <c r="A51" s="17" t="n">
        <v>26</v>
      </c>
      <c r="B51" s="16" t="s">
        <v>369</v>
      </c>
      <c r="C51" s="17" t="n">
        <v>1989</v>
      </c>
      <c r="D51" s="17" t="s">
        <v>77</v>
      </c>
      <c r="E51" s="16" t="s">
        <v>37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29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29</v>
      </c>
      <c r="Z51" s="17" t="n">
        <v>1</v>
      </c>
    </row>
    <row r="52" customFormat="false" ht="15.3" hidden="false" customHeight="false" outlineLevel="0" collapsed="false">
      <c r="A52" s="17" t="n">
        <v>27</v>
      </c>
      <c r="B52" s="16" t="s">
        <v>377</v>
      </c>
      <c r="C52" s="17" t="n">
        <v>1995</v>
      </c>
      <c r="D52" s="17" t="s">
        <v>77</v>
      </c>
      <c r="E52" s="16" t="s">
        <v>241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2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29</v>
      </c>
      <c r="Z52" s="17" t="n">
        <v>1</v>
      </c>
    </row>
    <row r="53" customFormat="false" ht="15.3" hidden="false" customHeight="false" outlineLevel="0" collapsed="false">
      <c r="A53" s="17" t="n">
        <v>28</v>
      </c>
      <c r="B53" s="16" t="s">
        <v>379</v>
      </c>
      <c r="C53" s="17" t="n">
        <v>1991</v>
      </c>
      <c r="D53" s="17" t="s">
        <v>77</v>
      </c>
      <c r="E53" s="16" t="s">
        <v>380</v>
      </c>
      <c r="F53" s="17" t="n">
        <v>0</v>
      </c>
      <c r="G53" s="17" t="n">
        <v>0</v>
      </c>
      <c r="H53" s="17" t="n">
        <v>29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29</v>
      </c>
      <c r="Z53" s="17" t="n">
        <v>1</v>
      </c>
    </row>
    <row r="54" customFormat="false" ht="15.3" hidden="false" customHeight="false" outlineLevel="0" collapsed="false">
      <c r="A54" s="17" t="n">
        <v>29</v>
      </c>
      <c r="B54" s="19" t="s">
        <v>387</v>
      </c>
      <c r="C54" s="21" t="n">
        <v>1988</v>
      </c>
      <c r="D54" s="21" t="s">
        <v>77</v>
      </c>
      <c r="E54" s="19" t="s">
        <v>155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28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28</v>
      </c>
      <c r="Z54" s="17" t="n">
        <v>1</v>
      </c>
    </row>
    <row r="55" customFormat="false" ht="15.3" hidden="false" customHeight="false" outlineLevel="0" collapsed="false">
      <c r="A55" s="17" t="n">
        <v>30</v>
      </c>
      <c r="B55" s="16" t="s">
        <v>388</v>
      </c>
      <c r="C55" s="17" t="n">
        <v>1996</v>
      </c>
      <c r="D55" s="17" t="s">
        <v>77</v>
      </c>
      <c r="E55" s="16" t="s">
        <v>389</v>
      </c>
      <c r="F55" s="17" t="n">
        <v>0</v>
      </c>
      <c r="G55" s="17" t="n">
        <v>0</v>
      </c>
      <c r="H55" s="17" t="n">
        <v>28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28</v>
      </c>
      <c r="Z55" s="17" t="n">
        <v>1</v>
      </c>
    </row>
    <row r="56" customFormat="false" ht="15.3" hidden="false" customHeight="false" outlineLevel="0" collapsed="false">
      <c r="A56" s="17" t="n">
        <v>31</v>
      </c>
      <c r="B56" s="16" t="s">
        <v>390</v>
      </c>
      <c r="C56" s="17" t="n">
        <v>1988</v>
      </c>
      <c r="D56" s="17" t="s">
        <v>77</v>
      </c>
      <c r="E56" s="16" t="s">
        <v>192</v>
      </c>
      <c r="F56" s="17" t="n">
        <v>0</v>
      </c>
      <c r="G56" s="17" t="n">
        <v>0</v>
      </c>
      <c r="H56" s="17" t="n">
        <v>9</v>
      </c>
      <c r="I56" s="17" t="n">
        <v>0</v>
      </c>
      <c r="J56" s="17" t="n">
        <v>0</v>
      </c>
      <c r="K56" s="17" t="n">
        <v>28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28</v>
      </c>
      <c r="Z56" s="17" t="n">
        <v>1</v>
      </c>
    </row>
    <row r="57" customFormat="false" ht="15.3" hidden="false" customHeight="false" outlineLevel="0" collapsed="false">
      <c r="A57" s="17" t="n">
        <v>32</v>
      </c>
      <c r="B57" s="22" t="s">
        <v>391</v>
      </c>
      <c r="C57" s="17" t="n">
        <v>1989</v>
      </c>
      <c r="D57" s="23" t="s">
        <v>77</v>
      </c>
      <c r="E57" s="22" t="s">
        <v>392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28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28</v>
      </c>
      <c r="Z57" s="17" t="n">
        <v>1</v>
      </c>
    </row>
    <row r="58" customFormat="false" ht="15.3" hidden="false" customHeight="false" outlineLevel="0" collapsed="false">
      <c r="A58" s="17" t="n">
        <v>33</v>
      </c>
      <c r="B58" s="19" t="s">
        <v>428</v>
      </c>
      <c r="C58" s="21" t="n">
        <v>1992</v>
      </c>
      <c r="D58" s="21" t="s">
        <v>77</v>
      </c>
      <c r="E58" s="19" t="s">
        <v>374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27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27</v>
      </c>
      <c r="Z58" s="17" t="n">
        <v>1</v>
      </c>
    </row>
    <row r="59" customFormat="false" ht="15.3" hidden="false" customHeight="false" outlineLevel="0" collapsed="false">
      <c r="A59" s="17" t="n">
        <v>34</v>
      </c>
      <c r="B59" s="16" t="s">
        <v>438</v>
      </c>
      <c r="C59" s="17" t="n">
        <v>1992</v>
      </c>
      <c r="D59" s="17" t="s">
        <v>77</v>
      </c>
      <c r="E59" s="16" t="s">
        <v>192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27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27</v>
      </c>
      <c r="Z59" s="17" t="n">
        <v>1</v>
      </c>
    </row>
    <row r="60" customFormat="false" ht="15.3" hidden="false" customHeight="false" outlineLevel="0" collapsed="false">
      <c r="A60" s="17" t="n">
        <v>35</v>
      </c>
      <c r="B60" s="16" t="s">
        <v>439</v>
      </c>
      <c r="C60" s="17" t="n">
        <v>1995</v>
      </c>
      <c r="D60" s="17" t="s">
        <v>77</v>
      </c>
      <c r="E60" s="16" t="s">
        <v>123</v>
      </c>
      <c r="F60" s="17" t="n">
        <v>0</v>
      </c>
      <c r="G60" s="17" t="n">
        <v>27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27</v>
      </c>
      <c r="Z60" s="17" t="n">
        <v>1</v>
      </c>
    </row>
    <row r="61" customFormat="false" ht="15.3" hidden="false" customHeight="false" outlineLevel="0" collapsed="false">
      <c r="A61" s="17" t="n">
        <v>36</v>
      </c>
      <c r="B61" s="16" t="s">
        <v>440</v>
      </c>
      <c r="C61" s="17" t="n">
        <v>1994</v>
      </c>
      <c r="D61" s="17" t="s">
        <v>77</v>
      </c>
      <c r="E61" s="16" t="s">
        <v>292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7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27</v>
      </c>
      <c r="Z61" s="17" t="n">
        <v>1</v>
      </c>
    </row>
    <row r="62" customFormat="false" ht="15.3" hidden="false" customHeight="false" outlineLevel="0" collapsed="false">
      <c r="A62" s="17" t="n">
        <v>37</v>
      </c>
      <c r="B62" s="16" t="s">
        <v>443</v>
      </c>
      <c r="C62" s="17" t="n">
        <v>1988</v>
      </c>
      <c r="D62" s="17" t="s">
        <v>77</v>
      </c>
      <c r="E62" s="16" t="s">
        <v>41</v>
      </c>
      <c r="F62" s="17" t="n">
        <v>0</v>
      </c>
      <c r="G62" s="17" t="n">
        <v>0</v>
      </c>
      <c r="H62" s="17" t="n">
        <v>27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27</v>
      </c>
      <c r="Z62" s="17" t="n">
        <v>1</v>
      </c>
    </row>
    <row r="63" customFormat="false" ht="15.3" hidden="false" customHeight="false" outlineLevel="0" collapsed="false">
      <c r="A63" s="17" t="n">
        <v>38</v>
      </c>
      <c r="B63" s="19" t="s">
        <v>444</v>
      </c>
      <c r="C63" s="20" t="n">
        <v>1989</v>
      </c>
      <c r="D63" s="21" t="s">
        <v>77</v>
      </c>
      <c r="E63" s="19" t="s">
        <v>445</v>
      </c>
      <c r="F63" s="17" t="n">
        <v>26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26</v>
      </c>
      <c r="Z63" s="17" t="n">
        <v>1</v>
      </c>
    </row>
    <row r="64" customFormat="false" ht="15.3" hidden="false" customHeight="false" outlineLevel="0" collapsed="false">
      <c r="A64" s="17" t="n">
        <v>39</v>
      </c>
      <c r="B64" s="19" t="s">
        <v>483</v>
      </c>
      <c r="C64" s="20" t="n">
        <v>1989</v>
      </c>
      <c r="D64" s="21" t="s">
        <v>77</v>
      </c>
      <c r="E64" s="19" t="s">
        <v>484</v>
      </c>
      <c r="F64" s="17" t="n">
        <v>25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25</v>
      </c>
      <c r="Z64" s="17" t="n">
        <v>1</v>
      </c>
    </row>
    <row r="65" customFormat="false" ht="15.3" hidden="false" customHeight="false" outlineLevel="0" collapsed="false">
      <c r="A65" s="17" t="n">
        <v>40</v>
      </c>
      <c r="B65" s="19" t="s">
        <v>494</v>
      </c>
      <c r="C65" s="20" t="n">
        <v>1988</v>
      </c>
      <c r="D65" s="21" t="s">
        <v>77</v>
      </c>
      <c r="E65" s="19" t="s">
        <v>171</v>
      </c>
      <c r="F65" s="17" t="n">
        <v>24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24</v>
      </c>
      <c r="Z65" s="17" t="n">
        <v>1</v>
      </c>
    </row>
    <row r="66" customFormat="false" ht="15.3" hidden="false" customHeight="false" outlineLevel="0" collapsed="false">
      <c r="A66" s="17" t="n">
        <v>41</v>
      </c>
      <c r="B66" s="19" t="s">
        <v>510</v>
      </c>
      <c r="C66" s="20" t="n">
        <v>1991</v>
      </c>
      <c r="D66" s="21" t="s">
        <v>77</v>
      </c>
      <c r="E66" s="19" t="s">
        <v>171</v>
      </c>
      <c r="F66" s="17" t="n">
        <v>23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3</v>
      </c>
      <c r="Z66" s="17" t="n">
        <v>1</v>
      </c>
    </row>
    <row r="67" customFormat="false" ht="15.3" hidden="false" customHeight="false" outlineLevel="0" collapsed="false">
      <c r="A67" s="17" t="n">
        <v>42</v>
      </c>
      <c r="B67" s="19" t="s">
        <v>517</v>
      </c>
      <c r="C67" s="20" t="n">
        <v>1994</v>
      </c>
      <c r="D67" s="21" t="s">
        <v>77</v>
      </c>
      <c r="E67" s="19" t="s">
        <v>518</v>
      </c>
      <c r="F67" s="17" t="n">
        <v>22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22</v>
      </c>
      <c r="Z67" s="17" t="n">
        <v>1</v>
      </c>
    </row>
    <row r="68" customFormat="false" ht="15.3" hidden="false" customHeight="false" outlineLevel="0" collapsed="false">
      <c r="A68" s="17" t="n">
        <v>43</v>
      </c>
      <c r="B68" s="19" t="s">
        <v>532</v>
      </c>
      <c r="C68" s="20" t="n">
        <v>1994</v>
      </c>
      <c r="D68" s="21" t="s">
        <v>77</v>
      </c>
      <c r="E68" s="19" t="s">
        <v>518</v>
      </c>
      <c r="F68" s="17" t="n">
        <v>2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21</v>
      </c>
      <c r="Z68" s="17" t="n">
        <v>1</v>
      </c>
    </row>
    <row r="69" customFormat="false" ht="15.3" hidden="false" customHeight="false" outlineLevel="0" collapsed="false">
      <c r="A69" s="17" t="n">
        <v>44</v>
      </c>
      <c r="B69" s="19" t="s">
        <v>540</v>
      </c>
      <c r="C69" s="20" t="n">
        <v>1993</v>
      </c>
      <c r="D69" s="21" t="s">
        <v>77</v>
      </c>
      <c r="E69" s="19" t="s">
        <v>131</v>
      </c>
      <c r="F69" s="17" t="n">
        <v>2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20</v>
      </c>
      <c r="Z69" s="17" t="n">
        <v>1</v>
      </c>
    </row>
    <row r="70" customFormat="false" ht="15.3" hidden="false" customHeight="false" outlineLevel="0" collapsed="false">
      <c r="A70" s="17"/>
      <c r="B70" s="19"/>
      <c r="C70" s="20"/>
      <c r="D70" s="21"/>
      <c r="E70" s="19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9.8" hidden="false" customHeight="false" outlineLevel="0" collapsed="false">
      <c r="A71" s="74"/>
      <c r="B71" s="75" t="s">
        <v>79</v>
      </c>
      <c r="C71" s="74"/>
      <c r="D71" s="74"/>
      <c r="E71" s="76"/>
      <c r="F71" s="10" t="n">
        <v>1</v>
      </c>
      <c r="G71" s="10" t="n">
        <v>2</v>
      </c>
      <c r="H71" s="10" t="n">
        <v>3</v>
      </c>
      <c r="I71" s="10" t="n">
        <v>4</v>
      </c>
      <c r="J71" s="10" t="n">
        <v>5</v>
      </c>
      <c r="K71" s="10" t="n">
        <v>6</v>
      </c>
      <c r="L71" s="10" t="n">
        <v>7</v>
      </c>
      <c r="M71" s="10" t="n">
        <v>8</v>
      </c>
      <c r="N71" s="10" t="n">
        <v>9</v>
      </c>
      <c r="O71" s="10" t="n">
        <v>10</v>
      </c>
      <c r="P71" s="10" t="n">
        <v>11</v>
      </c>
      <c r="Q71" s="10" t="n">
        <v>12</v>
      </c>
      <c r="R71" s="10" t="n">
        <v>13</v>
      </c>
      <c r="S71" s="10" t="n">
        <v>14</v>
      </c>
      <c r="T71" s="10" t="n">
        <v>15</v>
      </c>
      <c r="U71" s="10" t="n">
        <v>16</v>
      </c>
      <c r="V71" s="10" t="n">
        <v>17</v>
      </c>
      <c r="W71" s="10" t="n">
        <v>18</v>
      </c>
      <c r="X71" s="10" t="n">
        <v>19</v>
      </c>
      <c r="Y71" s="10"/>
      <c r="Z71" s="12"/>
    </row>
    <row r="72" customFormat="false" ht="45.9" hidden="false" customHeight="false" outlineLevel="0" collapsed="false">
      <c r="A72" s="26" t="s">
        <v>1</v>
      </c>
      <c r="B72" s="16" t="s">
        <v>2</v>
      </c>
      <c r="C72" s="17" t="s">
        <v>3</v>
      </c>
      <c r="D72" s="17" t="s">
        <v>4</v>
      </c>
      <c r="E72" s="16" t="s">
        <v>5</v>
      </c>
      <c r="F72" s="18" t="s">
        <v>6</v>
      </c>
      <c r="G72" s="18" t="s">
        <v>7</v>
      </c>
      <c r="H72" s="18" t="s">
        <v>8</v>
      </c>
      <c r="I72" s="18" t="s">
        <v>9</v>
      </c>
      <c r="J72" s="18" t="s">
        <v>10</v>
      </c>
      <c r="K72" s="18" t="s">
        <v>11</v>
      </c>
      <c r="L72" s="18" t="s">
        <v>12</v>
      </c>
      <c r="M72" s="18" t="s">
        <v>13</v>
      </c>
      <c r="N72" s="18" t="s">
        <v>14</v>
      </c>
      <c r="O72" s="18" t="s">
        <v>15</v>
      </c>
      <c r="P72" s="18" t="s">
        <v>16</v>
      </c>
      <c r="Q72" s="18" t="s">
        <v>17</v>
      </c>
      <c r="R72" s="18" t="s">
        <v>18</v>
      </c>
      <c r="S72" s="18" t="s">
        <v>19</v>
      </c>
      <c r="T72" s="18" t="s">
        <v>20</v>
      </c>
      <c r="U72" s="18" t="s">
        <v>21</v>
      </c>
      <c r="V72" s="18" t="s">
        <v>22</v>
      </c>
      <c r="W72" s="18" t="s">
        <v>23</v>
      </c>
      <c r="X72" s="18" t="s">
        <v>24</v>
      </c>
      <c r="Y72" s="18" t="s">
        <v>25</v>
      </c>
      <c r="Z72" s="18" t="s">
        <v>26</v>
      </c>
    </row>
    <row r="73" customFormat="false" ht="15.3" hidden="false" customHeight="false" outlineLevel="0" collapsed="false">
      <c r="A73" s="17" t="n">
        <v>1</v>
      </c>
      <c r="B73" s="19" t="s">
        <v>78</v>
      </c>
      <c r="C73" s="20" t="n">
        <v>1983</v>
      </c>
      <c r="D73" s="21" t="s">
        <v>79</v>
      </c>
      <c r="E73" s="19" t="s">
        <v>80</v>
      </c>
      <c r="F73" s="17" t="n">
        <v>39</v>
      </c>
      <c r="G73" s="17" t="n">
        <v>4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41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120</v>
      </c>
      <c r="Z73" s="17" t="n">
        <v>3</v>
      </c>
    </row>
    <row r="74" customFormat="false" ht="15.3" hidden="false" customHeight="false" outlineLevel="0" collapsed="false">
      <c r="A74" s="17" t="n">
        <v>2</v>
      </c>
      <c r="B74" s="22" t="s">
        <v>161</v>
      </c>
      <c r="C74" s="20" t="n">
        <v>1984</v>
      </c>
      <c r="D74" s="23" t="s">
        <v>79</v>
      </c>
      <c r="E74" s="22" t="s">
        <v>73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30</v>
      </c>
      <c r="Q74" s="17" t="n">
        <v>0</v>
      </c>
      <c r="R74" s="17" t="n">
        <v>0</v>
      </c>
      <c r="S74" s="17" t="n">
        <v>32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62</v>
      </c>
      <c r="Z74" s="17" t="n">
        <v>2</v>
      </c>
    </row>
    <row r="75" customFormat="false" ht="15.3" hidden="false" customHeight="false" outlineLevel="0" collapsed="false">
      <c r="A75" s="17" t="n">
        <v>3</v>
      </c>
      <c r="B75" s="16" t="s">
        <v>170</v>
      </c>
      <c r="C75" s="17" t="n">
        <v>1984</v>
      </c>
      <c r="D75" s="17" t="s">
        <v>79</v>
      </c>
      <c r="E75" s="16" t="s">
        <v>171</v>
      </c>
      <c r="F75" s="17" t="n">
        <v>0</v>
      </c>
      <c r="G75" s="17" t="n">
        <v>2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31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60</v>
      </c>
      <c r="Z75" s="17" t="n">
        <v>2</v>
      </c>
    </row>
    <row r="76" customFormat="false" ht="15.3" hidden="false" customHeight="false" outlineLevel="0" collapsed="false">
      <c r="A76" s="17" t="n">
        <v>4</v>
      </c>
      <c r="B76" s="16" t="s">
        <v>183</v>
      </c>
      <c r="C76" s="17" t="n">
        <v>1984</v>
      </c>
      <c r="D76" s="17" t="s">
        <v>79</v>
      </c>
      <c r="E76" s="16" t="s">
        <v>6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29</v>
      </c>
      <c r="N76" s="17" t="n">
        <v>0</v>
      </c>
      <c r="O76" s="17" t="n">
        <v>29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58</v>
      </c>
      <c r="Z76" s="17" t="n">
        <v>2</v>
      </c>
    </row>
    <row r="77" customFormat="false" ht="15.3" hidden="false" customHeight="false" outlineLevel="0" collapsed="false">
      <c r="A77" s="17" t="n">
        <v>5</v>
      </c>
      <c r="B77" s="16" t="s">
        <v>191</v>
      </c>
      <c r="C77" s="17" t="n">
        <v>1986</v>
      </c>
      <c r="D77" s="17" t="s">
        <v>79</v>
      </c>
      <c r="E77" s="16" t="s">
        <v>192</v>
      </c>
      <c r="F77" s="17" t="n">
        <v>0</v>
      </c>
      <c r="G77" s="17" t="n">
        <v>28</v>
      </c>
      <c r="H77" s="17" t="n">
        <v>0</v>
      </c>
      <c r="I77" s="17" t="n">
        <v>0</v>
      </c>
      <c r="J77" s="17" t="n">
        <v>0</v>
      </c>
      <c r="K77" s="17" t="n">
        <v>28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56</v>
      </c>
      <c r="Z77" s="17" t="n">
        <v>2</v>
      </c>
    </row>
    <row r="78" customFormat="false" ht="15.3" hidden="false" customHeight="false" outlineLevel="0" collapsed="false">
      <c r="A78" s="17" t="n">
        <v>6</v>
      </c>
      <c r="B78" s="16" t="s">
        <v>193</v>
      </c>
      <c r="C78" s="17" t="n">
        <v>1983</v>
      </c>
      <c r="D78" s="17" t="s">
        <v>79</v>
      </c>
      <c r="E78" s="16" t="s">
        <v>93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26</v>
      </c>
      <c r="L78" s="17" t="n">
        <v>0</v>
      </c>
      <c r="M78" s="17" t="n">
        <v>3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56</v>
      </c>
      <c r="Z78" s="17" t="n">
        <v>2</v>
      </c>
    </row>
    <row r="79" customFormat="false" ht="15.3" hidden="false" customHeight="false" outlineLevel="0" collapsed="false">
      <c r="A79" s="17" t="n">
        <v>7</v>
      </c>
      <c r="B79" s="16" t="s">
        <v>198</v>
      </c>
      <c r="C79" s="17" t="n">
        <v>1985</v>
      </c>
      <c r="D79" s="17" t="s">
        <v>79</v>
      </c>
      <c r="E79" s="16" t="s">
        <v>57</v>
      </c>
      <c r="F79" s="17" t="n">
        <v>0</v>
      </c>
      <c r="G79" s="17" t="n">
        <v>26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29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55</v>
      </c>
      <c r="Z79" s="17" t="n">
        <v>2</v>
      </c>
    </row>
    <row r="80" customFormat="false" ht="15.3" hidden="false" customHeight="false" outlineLevel="0" collapsed="false">
      <c r="A80" s="17" t="n">
        <v>8</v>
      </c>
      <c r="B80" s="16" t="s">
        <v>201</v>
      </c>
      <c r="C80" s="17" t="n">
        <v>1987</v>
      </c>
      <c r="D80" s="17" t="s">
        <v>79</v>
      </c>
      <c r="E80" s="16" t="s">
        <v>105</v>
      </c>
      <c r="F80" s="17" t="n">
        <v>0</v>
      </c>
      <c r="G80" s="17" t="n">
        <v>25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3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55</v>
      </c>
      <c r="Z80" s="17" t="n">
        <v>2</v>
      </c>
    </row>
    <row r="81" customFormat="false" ht="15.3" hidden="false" customHeight="false" outlineLevel="0" collapsed="false">
      <c r="A81" s="17" t="n">
        <v>9</v>
      </c>
      <c r="B81" s="16" t="s">
        <v>203</v>
      </c>
      <c r="C81" s="17" t="n">
        <v>1986</v>
      </c>
      <c r="D81" s="17" t="s">
        <v>79</v>
      </c>
      <c r="E81" s="16" t="s">
        <v>185</v>
      </c>
      <c r="F81" s="17" t="n">
        <v>0</v>
      </c>
      <c r="G81" s="17" t="n">
        <v>27</v>
      </c>
      <c r="H81" s="17" t="n">
        <v>0</v>
      </c>
      <c r="I81" s="17" t="n">
        <v>0</v>
      </c>
      <c r="J81" s="17" t="n">
        <v>0</v>
      </c>
      <c r="K81" s="17" t="n">
        <v>27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54</v>
      </c>
      <c r="Z81" s="17" t="n">
        <v>2</v>
      </c>
    </row>
    <row r="82" customFormat="false" ht="15.3" hidden="false" customHeight="false" outlineLevel="0" collapsed="false">
      <c r="A82" s="17" t="n">
        <v>10</v>
      </c>
      <c r="B82" s="16" t="s">
        <v>217</v>
      </c>
      <c r="C82" s="17" t="n">
        <v>1987</v>
      </c>
      <c r="D82" s="17" t="s">
        <v>79</v>
      </c>
      <c r="E82" s="16" t="s">
        <v>87</v>
      </c>
      <c r="F82" s="17" t="n">
        <v>0</v>
      </c>
      <c r="G82" s="17" t="n">
        <v>24</v>
      </c>
      <c r="H82" s="17" t="n">
        <v>0</v>
      </c>
      <c r="I82" s="17" t="n">
        <v>0</v>
      </c>
      <c r="J82" s="17" t="n">
        <v>0</v>
      </c>
      <c r="K82" s="17" t="n">
        <v>25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49</v>
      </c>
      <c r="Z82" s="17" t="n">
        <v>2</v>
      </c>
    </row>
    <row r="83" customFormat="false" ht="15.3" hidden="false" customHeight="false" outlineLevel="0" collapsed="false">
      <c r="A83" s="17" t="n">
        <v>11</v>
      </c>
      <c r="B83" s="16" t="s">
        <v>255</v>
      </c>
      <c r="C83" s="17" t="n">
        <v>1985</v>
      </c>
      <c r="D83" s="17" t="s">
        <v>79</v>
      </c>
      <c r="E83" s="16" t="s">
        <v>256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4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40</v>
      </c>
      <c r="Z83" s="17" t="n">
        <v>1</v>
      </c>
    </row>
    <row r="84" customFormat="false" ht="15.3" hidden="false" customHeight="false" outlineLevel="0" collapsed="false">
      <c r="A84" s="17" t="n">
        <v>12</v>
      </c>
      <c r="B84" s="16" t="s">
        <v>265</v>
      </c>
      <c r="C84" s="17" t="n">
        <v>1983</v>
      </c>
      <c r="D84" s="17" t="s">
        <v>79</v>
      </c>
      <c r="E84" s="16" t="s">
        <v>146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39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39</v>
      </c>
      <c r="Z84" s="17" t="n">
        <v>1</v>
      </c>
    </row>
    <row r="85" customFormat="false" ht="15.3" hidden="false" customHeight="false" outlineLevel="0" collapsed="false">
      <c r="A85" s="17" t="n">
        <v>13</v>
      </c>
      <c r="B85" s="16" t="s">
        <v>273</v>
      </c>
      <c r="C85" s="17" t="n">
        <v>1983</v>
      </c>
      <c r="D85" s="17" t="s">
        <v>79</v>
      </c>
      <c r="E85" s="16" t="s">
        <v>274</v>
      </c>
      <c r="F85" s="17" t="n">
        <v>0</v>
      </c>
      <c r="G85" s="17" t="n">
        <v>0</v>
      </c>
      <c r="H85" s="17" t="n">
        <v>0</v>
      </c>
      <c r="I85" s="17" t="n">
        <v>38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38</v>
      </c>
      <c r="Z85" s="17" t="n">
        <v>1</v>
      </c>
    </row>
    <row r="86" customFormat="false" ht="15.3" hidden="false" customHeight="false" outlineLevel="0" collapsed="false">
      <c r="A86" s="17" t="n">
        <v>14</v>
      </c>
      <c r="B86" s="25" t="s">
        <v>294</v>
      </c>
      <c r="C86" s="26" t="n">
        <v>1983</v>
      </c>
      <c r="D86" s="26" t="s">
        <v>79</v>
      </c>
      <c r="E86" s="25" t="s">
        <v>47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2</v>
      </c>
      <c r="K86" s="17" t="n">
        <v>0</v>
      </c>
      <c r="L86" s="17" t="n">
        <v>0</v>
      </c>
      <c r="M86" s="17" t="n">
        <v>0</v>
      </c>
      <c r="N86" s="17" t="n">
        <v>2</v>
      </c>
      <c r="O86" s="17" t="n">
        <v>0</v>
      </c>
      <c r="P86" s="17" t="n">
        <v>0</v>
      </c>
      <c r="Q86" s="17" t="n">
        <v>0</v>
      </c>
      <c r="R86" s="26" t="n">
        <v>3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34</v>
      </c>
      <c r="Z86" s="17" t="n">
        <v>1</v>
      </c>
    </row>
    <row r="87" customFormat="false" ht="15.3" hidden="false" customHeight="false" outlineLevel="0" collapsed="false">
      <c r="A87" s="17" t="n">
        <v>15</v>
      </c>
      <c r="B87" s="16" t="s">
        <v>300</v>
      </c>
      <c r="C87" s="17" t="n">
        <v>1985</v>
      </c>
      <c r="D87" s="17" t="s">
        <v>79</v>
      </c>
      <c r="E87" s="16" t="s">
        <v>301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34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34</v>
      </c>
      <c r="Z87" s="17" t="n">
        <v>1</v>
      </c>
    </row>
    <row r="88" customFormat="false" ht="15.3" hidden="false" customHeight="false" outlineLevel="0" collapsed="false">
      <c r="A88" s="17" t="n">
        <v>16</v>
      </c>
      <c r="B88" s="16" t="s">
        <v>310</v>
      </c>
      <c r="C88" s="17" t="n">
        <v>1983</v>
      </c>
      <c r="D88" s="17" t="s">
        <v>79</v>
      </c>
      <c r="E88" s="16" t="s">
        <v>301</v>
      </c>
      <c r="F88" s="17" t="n">
        <v>0</v>
      </c>
      <c r="G88" s="17" t="n">
        <v>0</v>
      </c>
      <c r="H88" s="17" t="n">
        <v>32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32</v>
      </c>
      <c r="Z88" s="17" t="n">
        <v>1</v>
      </c>
    </row>
    <row r="89" customFormat="false" ht="15.3" hidden="false" customHeight="false" outlineLevel="0" collapsed="false">
      <c r="A89" s="17" t="n">
        <v>17</v>
      </c>
      <c r="B89" s="19" t="s">
        <v>313</v>
      </c>
      <c r="C89" s="20" t="n">
        <v>1984</v>
      </c>
      <c r="D89" s="21" t="s">
        <v>79</v>
      </c>
      <c r="E89" s="19" t="s">
        <v>157</v>
      </c>
      <c r="F89" s="17" t="n">
        <v>32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32</v>
      </c>
      <c r="Z89" s="17" t="n">
        <v>1</v>
      </c>
      <c r="AB89" s="83"/>
      <c r="AC89" s="84"/>
      <c r="AD89" s="83"/>
      <c r="AE89" s="83"/>
      <c r="AF89" s="10"/>
      <c r="AG89" s="10"/>
      <c r="AH89" s="10"/>
      <c r="AI89" s="84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2"/>
    </row>
    <row r="90" customFormat="false" ht="15.3" hidden="false" customHeight="false" outlineLevel="0" collapsed="false">
      <c r="A90" s="17" t="n">
        <v>18</v>
      </c>
      <c r="B90" s="16" t="s">
        <v>314</v>
      </c>
      <c r="C90" s="17" t="n">
        <v>1986</v>
      </c>
      <c r="D90" s="17" t="s">
        <v>79</v>
      </c>
      <c r="E90" s="16" t="s">
        <v>21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32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32</v>
      </c>
      <c r="Z90" s="17" t="n">
        <v>1</v>
      </c>
    </row>
    <row r="91" customFormat="false" ht="15.3" hidden="false" customHeight="false" outlineLevel="0" collapsed="false">
      <c r="A91" s="17" t="n">
        <v>19</v>
      </c>
      <c r="B91" s="16" t="s">
        <v>317</v>
      </c>
      <c r="C91" s="17" t="n">
        <v>1985</v>
      </c>
      <c r="D91" s="17" t="s">
        <v>79</v>
      </c>
      <c r="E91" s="16" t="s">
        <v>219</v>
      </c>
      <c r="F91" s="17" t="n">
        <v>0</v>
      </c>
      <c r="G91" s="17" t="n">
        <v>0</v>
      </c>
      <c r="H91" s="17" t="n">
        <v>31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31</v>
      </c>
      <c r="Z91" s="17" t="n">
        <v>1</v>
      </c>
    </row>
    <row r="92" customFormat="false" ht="15.3" hidden="false" customHeight="false" outlineLevel="0" collapsed="false">
      <c r="A92" s="17" t="n">
        <v>20</v>
      </c>
      <c r="B92" s="16" t="s">
        <v>326</v>
      </c>
      <c r="C92" s="17" t="n">
        <v>1984</v>
      </c>
      <c r="D92" s="17" t="s">
        <v>79</v>
      </c>
      <c r="E92" s="16" t="s">
        <v>93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31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31</v>
      </c>
      <c r="Z92" s="17" t="n">
        <v>1</v>
      </c>
    </row>
    <row r="93" customFormat="false" ht="15.3" hidden="false" customHeight="false" outlineLevel="0" collapsed="false">
      <c r="A93" s="17" t="n">
        <v>21</v>
      </c>
      <c r="B93" s="16" t="s">
        <v>349</v>
      </c>
      <c r="C93" s="17" t="n">
        <v>1984</v>
      </c>
      <c r="D93" s="17" t="s">
        <v>79</v>
      </c>
      <c r="E93" s="16" t="s">
        <v>55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3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30</v>
      </c>
      <c r="Z93" s="17" t="n">
        <v>1</v>
      </c>
    </row>
    <row r="94" customFormat="false" ht="15.3" hidden="false" customHeight="false" outlineLevel="0" collapsed="false">
      <c r="A94" s="17" t="n">
        <v>22</v>
      </c>
      <c r="B94" s="16" t="s">
        <v>352</v>
      </c>
      <c r="C94" s="17" t="n">
        <v>1984</v>
      </c>
      <c r="D94" s="17" t="s">
        <v>79</v>
      </c>
      <c r="E94" s="16" t="s">
        <v>57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3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30</v>
      </c>
      <c r="Z94" s="17" t="n">
        <v>1</v>
      </c>
    </row>
    <row r="95" customFormat="false" ht="15.3" hidden="false" customHeight="false" outlineLevel="0" collapsed="false">
      <c r="A95" s="17" t="n">
        <v>23</v>
      </c>
      <c r="B95" s="16" t="s">
        <v>364</v>
      </c>
      <c r="C95" s="17" t="n">
        <v>1983</v>
      </c>
      <c r="D95" s="17" t="s">
        <v>79</v>
      </c>
      <c r="E95" s="16" t="s">
        <v>43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29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29</v>
      </c>
      <c r="Z95" s="17" t="n">
        <v>1</v>
      </c>
    </row>
    <row r="96" customFormat="false" ht="15.3" hidden="false" customHeight="false" outlineLevel="0" collapsed="false">
      <c r="A96" s="17" t="n">
        <v>24</v>
      </c>
      <c r="B96" s="16" t="s">
        <v>365</v>
      </c>
      <c r="C96" s="17" t="n">
        <v>1985</v>
      </c>
      <c r="D96" s="17" t="s">
        <v>79</v>
      </c>
      <c r="E96" s="16" t="s">
        <v>66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9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29</v>
      </c>
      <c r="Z96" s="17" t="n">
        <v>1</v>
      </c>
    </row>
    <row r="97" customFormat="false" ht="15.3" hidden="false" customHeight="false" outlineLevel="0" collapsed="false">
      <c r="A97" s="17" t="n">
        <v>25</v>
      </c>
      <c r="B97" s="16" t="s">
        <v>372</v>
      </c>
      <c r="C97" s="17" t="n">
        <v>1987</v>
      </c>
      <c r="D97" s="17" t="s">
        <v>79</v>
      </c>
      <c r="E97" s="16" t="s">
        <v>159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29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29</v>
      </c>
      <c r="Z97" s="17" t="n">
        <v>1</v>
      </c>
    </row>
    <row r="98" customFormat="false" ht="15.3" hidden="false" customHeight="false" outlineLevel="0" collapsed="false">
      <c r="A98" s="17" t="n">
        <v>26</v>
      </c>
      <c r="B98" s="16" t="s">
        <v>381</v>
      </c>
      <c r="C98" s="17" t="n">
        <v>1986</v>
      </c>
      <c r="D98" s="17" t="s">
        <v>79</v>
      </c>
      <c r="E98" s="16" t="s">
        <v>159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28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28</v>
      </c>
      <c r="Z98" s="17" t="n">
        <v>1</v>
      </c>
    </row>
    <row r="99" customFormat="false" ht="15.3" hidden="false" customHeight="false" outlineLevel="0" collapsed="false">
      <c r="A99" s="17" t="n">
        <v>27</v>
      </c>
      <c r="B99" s="19" t="s">
        <v>397</v>
      </c>
      <c r="C99" s="20" t="n">
        <v>1985</v>
      </c>
      <c r="D99" s="21" t="s">
        <v>79</v>
      </c>
      <c r="E99" s="19" t="s">
        <v>239</v>
      </c>
      <c r="F99" s="17" t="n">
        <v>28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28</v>
      </c>
      <c r="Z99" s="17" t="n">
        <v>1</v>
      </c>
    </row>
    <row r="100" customFormat="false" ht="15.3" hidden="false" customHeight="false" outlineLevel="0" collapsed="false">
      <c r="A100" s="17" t="n">
        <v>28</v>
      </c>
      <c r="B100" s="19" t="s">
        <v>431</v>
      </c>
      <c r="C100" s="20" t="n">
        <v>1987</v>
      </c>
      <c r="D100" s="21" t="s">
        <v>79</v>
      </c>
      <c r="E100" s="19" t="s">
        <v>47</v>
      </c>
      <c r="F100" s="17" t="n">
        <v>27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27</v>
      </c>
      <c r="Z100" s="17" t="n">
        <v>1</v>
      </c>
    </row>
    <row r="101" customFormat="false" ht="15.3" hidden="false" customHeight="false" outlineLevel="0" collapsed="false">
      <c r="A101" s="17" t="n">
        <v>29</v>
      </c>
      <c r="B101" s="16" t="s">
        <v>515</v>
      </c>
      <c r="C101" s="17" t="n">
        <v>1985</v>
      </c>
      <c r="D101" s="17" t="s">
        <v>79</v>
      </c>
      <c r="E101" s="16" t="s">
        <v>322</v>
      </c>
      <c r="F101" s="17" t="n">
        <v>0</v>
      </c>
      <c r="G101" s="17" t="n">
        <v>23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23</v>
      </c>
      <c r="Z101" s="17" t="n">
        <v>1</v>
      </c>
    </row>
    <row r="102" customFormat="false" ht="15.3" hidden="false" customHeight="false" outlineLevel="0" collapsed="false">
      <c r="A102" s="17"/>
      <c r="B102" s="16"/>
      <c r="C102" s="17"/>
      <c r="D102" s="17"/>
      <c r="E102" s="16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9.8" hidden="false" customHeight="false" outlineLevel="0" collapsed="false">
      <c r="A103" s="74"/>
      <c r="B103" s="75" t="s">
        <v>31</v>
      </c>
      <c r="C103" s="74"/>
      <c r="D103" s="74"/>
      <c r="E103" s="76"/>
      <c r="F103" s="10" t="n">
        <v>1</v>
      </c>
      <c r="G103" s="10" t="n">
        <v>2</v>
      </c>
      <c r="H103" s="10" t="n">
        <v>3</v>
      </c>
      <c r="I103" s="10" t="n">
        <v>4</v>
      </c>
      <c r="J103" s="10" t="n">
        <v>5</v>
      </c>
      <c r="K103" s="10" t="n">
        <v>6</v>
      </c>
      <c r="L103" s="10" t="n">
        <v>7</v>
      </c>
      <c r="M103" s="10" t="n">
        <v>8</v>
      </c>
      <c r="N103" s="10" t="n">
        <v>9</v>
      </c>
      <c r="O103" s="10" t="n">
        <v>10</v>
      </c>
      <c r="P103" s="10" t="n">
        <v>11</v>
      </c>
      <c r="Q103" s="10" t="n">
        <v>12</v>
      </c>
      <c r="R103" s="10" t="n">
        <v>13</v>
      </c>
      <c r="S103" s="10" t="n">
        <v>14</v>
      </c>
      <c r="T103" s="10" t="n">
        <v>15</v>
      </c>
      <c r="U103" s="10" t="n">
        <v>16</v>
      </c>
      <c r="V103" s="10" t="n">
        <v>17</v>
      </c>
      <c r="W103" s="10" t="n">
        <v>18</v>
      </c>
      <c r="X103" s="10" t="n">
        <v>19</v>
      </c>
      <c r="Y103" s="10"/>
      <c r="Z103" s="12"/>
    </row>
    <row r="104" customFormat="false" ht="45.9" hidden="false" customHeight="false" outlineLevel="0" collapsed="false">
      <c r="A104" s="26" t="s">
        <v>1</v>
      </c>
      <c r="B104" s="16" t="s">
        <v>2</v>
      </c>
      <c r="C104" s="17" t="s">
        <v>3</v>
      </c>
      <c r="D104" s="17" t="s">
        <v>4</v>
      </c>
      <c r="E104" s="16" t="s">
        <v>5</v>
      </c>
      <c r="F104" s="18" t="s">
        <v>6</v>
      </c>
      <c r="G104" s="18" t="s">
        <v>7</v>
      </c>
      <c r="H104" s="18" t="s">
        <v>8</v>
      </c>
      <c r="I104" s="18" t="s">
        <v>9</v>
      </c>
      <c r="J104" s="18" t="s">
        <v>10</v>
      </c>
      <c r="K104" s="18" t="s">
        <v>11</v>
      </c>
      <c r="L104" s="18" t="s">
        <v>12</v>
      </c>
      <c r="M104" s="18" t="s">
        <v>13</v>
      </c>
      <c r="N104" s="18" t="s">
        <v>14</v>
      </c>
      <c r="O104" s="18" t="s">
        <v>15</v>
      </c>
      <c r="P104" s="18" t="s">
        <v>16</v>
      </c>
      <c r="Q104" s="18" t="s">
        <v>17</v>
      </c>
      <c r="R104" s="18" t="s">
        <v>18</v>
      </c>
      <c r="S104" s="18" t="s">
        <v>19</v>
      </c>
      <c r="T104" s="18" t="s">
        <v>20</v>
      </c>
      <c r="U104" s="18" t="s">
        <v>21</v>
      </c>
      <c r="V104" s="18" t="s">
        <v>22</v>
      </c>
      <c r="W104" s="18" t="s">
        <v>23</v>
      </c>
      <c r="X104" s="18" t="s">
        <v>24</v>
      </c>
      <c r="Y104" s="18" t="s">
        <v>25</v>
      </c>
      <c r="Z104" s="18" t="s">
        <v>26</v>
      </c>
    </row>
    <row r="105" customFormat="false" ht="15.3" hidden="false" customHeight="false" outlineLevel="0" collapsed="false">
      <c r="A105" s="17" t="n">
        <v>1</v>
      </c>
      <c r="B105" s="19" t="s">
        <v>30</v>
      </c>
      <c r="C105" s="20" t="n">
        <v>1979</v>
      </c>
      <c r="D105" s="21" t="s">
        <v>31</v>
      </c>
      <c r="E105" s="19" t="s">
        <v>32</v>
      </c>
      <c r="F105" s="17" t="s">
        <v>33</v>
      </c>
      <c r="G105" s="17" t="s">
        <v>34</v>
      </c>
      <c r="H105" s="17" t="n">
        <v>0</v>
      </c>
      <c r="I105" s="17" t="n">
        <v>39</v>
      </c>
      <c r="J105" s="17" t="s">
        <v>35</v>
      </c>
      <c r="K105" s="17" t="n">
        <v>31</v>
      </c>
      <c r="L105" s="17" t="n">
        <v>36</v>
      </c>
      <c r="M105" s="17" t="n">
        <v>33</v>
      </c>
      <c r="N105" s="17" t="n">
        <v>37</v>
      </c>
      <c r="O105" s="17" t="n">
        <v>37</v>
      </c>
      <c r="P105" s="17" t="n">
        <v>37</v>
      </c>
      <c r="Q105" s="17" t="n">
        <v>0</v>
      </c>
      <c r="R105" s="17" t="n">
        <v>34</v>
      </c>
      <c r="S105" s="17" t="n">
        <v>34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318</v>
      </c>
      <c r="Z105" s="17" t="n">
        <v>9</v>
      </c>
    </row>
    <row r="106" customFormat="false" ht="15.3" hidden="false" customHeight="false" outlineLevel="0" collapsed="false">
      <c r="A106" s="17" t="n">
        <v>2</v>
      </c>
      <c r="B106" s="19" t="s">
        <v>48</v>
      </c>
      <c r="C106" s="20" t="n">
        <v>1981</v>
      </c>
      <c r="D106" s="21" t="s">
        <v>31</v>
      </c>
      <c r="E106" s="19" t="s">
        <v>32</v>
      </c>
      <c r="F106" s="17" t="n">
        <v>16</v>
      </c>
      <c r="G106" s="17" t="n">
        <v>0</v>
      </c>
      <c r="H106" s="17" t="n">
        <v>0</v>
      </c>
      <c r="I106" s="17" t="n">
        <v>0</v>
      </c>
      <c r="J106" s="17" t="n">
        <v>24</v>
      </c>
      <c r="K106" s="17" t="n">
        <v>18</v>
      </c>
      <c r="L106" s="17" t="n">
        <v>25</v>
      </c>
      <c r="M106" s="17" t="n">
        <v>0</v>
      </c>
      <c r="N106" s="17" t="n">
        <v>28</v>
      </c>
      <c r="O106" s="17" t="n">
        <v>25</v>
      </c>
      <c r="P106" s="17" t="n">
        <v>0</v>
      </c>
      <c r="Q106" s="17" t="n">
        <v>0</v>
      </c>
      <c r="R106" s="17" t="n">
        <v>29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165</v>
      </c>
      <c r="Z106" s="17" t="n">
        <v>7</v>
      </c>
    </row>
    <row r="107" customFormat="false" ht="15.3" hidden="false" customHeight="false" outlineLevel="0" collapsed="false">
      <c r="A107" s="17" t="n">
        <v>3</v>
      </c>
      <c r="B107" s="16" t="s">
        <v>65</v>
      </c>
      <c r="C107" s="17" t="n">
        <v>1978</v>
      </c>
      <c r="D107" s="17" t="s">
        <v>31</v>
      </c>
      <c r="E107" s="16" t="s">
        <v>66</v>
      </c>
      <c r="F107" s="17" t="n">
        <v>0</v>
      </c>
      <c r="G107" s="17" t="n">
        <v>0</v>
      </c>
      <c r="H107" s="17" t="n">
        <v>34</v>
      </c>
      <c r="I107" s="17" t="n">
        <v>0</v>
      </c>
      <c r="J107" s="17" t="n">
        <v>0</v>
      </c>
      <c r="K107" s="17" t="n">
        <v>26</v>
      </c>
      <c r="L107" s="17" t="n">
        <v>0</v>
      </c>
      <c r="M107" s="17" t="n">
        <v>30</v>
      </c>
      <c r="N107" s="17" t="n">
        <v>0</v>
      </c>
      <c r="O107" s="17" t="n">
        <v>34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124</v>
      </c>
      <c r="Z107" s="17" t="n">
        <v>4</v>
      </c>
    </row>
    <row r="108" customFormat="false" ht="15.3" hidden="false" customHeight="false" outlineLevel="0" collapsed="false">
      <c r="A108" s="17" t="n">
        <v>4</v>
      </c>
      <c r="B108" s="16" t="s">
        <v>68</v>
      </c>
      <c r="C108" s="17" t="n">
        <v>1981</v>
      </c>
      <c r="D108" s="17" t="s">
        <v>31</v>
      </c>
      <c r="E108" s="16" t="s">
        <v>66</v>
      </c>
      <c r="F108" s="17" t="n">
        <v>0</v>
      </c>
      <c r="G108" s="17" t="n">
        <v>0</v>
      </c>
      <c r="H108" s="17" t="n">
        <v>32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28</v>
      </c>
      <c r="P108" s="17" t="n">
        <v>0</v>
      </c>
      <c r="Q108" s="17" t="n">
        <v>26</v>
      </c>
      <c r="R108" s="17" t="n">
        <v>0</v>
      </c>
      <c r="S108" s="17" t="n">
        <v>31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117</v>
      </c>
      <c r="Z108" s="17" t="n">
        <v>4</v>
      </c>
    </row>
    <row r="109" customFormat="false" ht="15.3" hidden="false" customHeight="false" outlineLevel="0" collapsed="false">
      <c r="A109" s="17" t="n">
        <v>5</v>
      </c>
      <c r="B109" s="19" t="s">
        <v>81</v>
      </c>
      <c r="C109" s="20" t="n">
        <v>1979</v>
      </c>
      <c r="D109" s="21" t="s">
        <v>31</v>
      </c>
      <c r="E109" s="19" t="s">
        <v>82</v>
      </c>
      <c r="F109" s="17" t="n">
        <v>35</v>
      </c>
      <c r="G109" s="17" t="n">
        <v>0</v>
      </c>
      <c r="H109" s="17" t="n">
        <v>0</v>
      </c>
      <c r="I109" s="17" t="n">
        <v>0</v>
      </c>
      <c r="J109" s="17" t="n">
        <v>37</v>
      </c>
      <c r="K109" s="17" t="n">
        <v>38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110</v>
      </c>
      <c r="Z109" s="17" t="n">
        <v>3</v>
      </c>
    </row>
    <row r="110" customFormat="false" ht="15.3" hidden="false" customHeight="false" outlineLevel="0" collapsed="false">
      <c r="A110" s="17" t="n">
        <v>6</v>
      </c>
      <c r="B110" s="19" t="s">
        <v>99</v>
      </c>
      <c r="C110" s="20" t="n">
        <v>1981</v>
      </c>
      <c r="D110" s="21" t="s">
        <v>31</v>
      </c>
      <c r="E110" s="19" t="s">
        <v>100</v>
      </c>
      <c r="F110" s="17" t="n">
        <v>32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16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38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86</v>
      </c>
      <c r="Z110" s="17" t="n">
        <v>3</v>
      </c>
    </row>
    <row r="111" customFormat="false" ht="15.3" hidden="false" customHeight="false" outlineLevel="0" collapsed="false">
      <c r="A111" s="17" t="n">
        <v>7</v>
      </c>
      <c r="B111" s="22" t="s">
        <v>108</v>
      </c>
      <c r="C111" s="20" t="n">
        <v>1980</v>
      </c>
      <c r="D111" s="23" t="s">
        <v>31</v>
      </c>
      <c r="E111" s="22" t="s">
        <v>73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8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34</v>
      </c>
      <c r="Q111" s="17" t="n">
        <v>0</v>
      </c>
      <c r="R111" s="17" t="n">
        <v>0</v>
      </c>
      <c r="S111" s="17" t="n">
        <v>38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80</v>
      </c>
      <c r="Z111" s="17" t="n">
        <v>3</v>
      </c>
    </row>
    <row r="112" customFormat="false" ht="15.3" hidden="false" customHeight="false" outlineLevel="0" collapsed="false">
      <c r="A112" s="17" t="n">
        <v>8</v>
      </c>
      <c r="B112" s="19" t="s">
        <v>117</v>
      </c>
      <c r="C112" s="20" t="n">
        <v>1979</v>
      </c>
      <c r="D112" s="21" t="s">
        <v>31</v>
      </c>
      <c r="E112" s="19" t="s">
        <v>32</v>
      </c>
      <c r="F112" s="17" t="n">
        <v>17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30</v>
      </c>
      <c r="S112" s="17" t="n">
        <v>28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75</v>
      </c>
      <c r="Z112" s="17" t="n">
        <v>3</v>
      </c>
    </row>
    <row r="113" customFormat="false" ht="15.3" hidden="false" customHeight="false" outlineLevel="0" collapsed="false">
      <c r="A113" s="17" t="n">
        <v>9</v>
      </c>
      <c r="B113" s="19" t="s">
        <v>125</v>
      </c>
      <c r="C113" s="20" t="n">
        <v>1978</v>
      </c>
      <c r="D113" s="21" t="s">
        <v>31</v>
      </c>
      <c r="E113" s="19" t="s">
        <v>43</v>
      </c>
      <c r="F113" s="17" t="n">
        <v>21</v>
      </c>
      <c r="G113" s="17" t="n">
        <v>28</v>
      </c>
      <c r="H113" s="17" t="n">
        <v>0</v>
      </c>
      <c r="I113" s="17" t="n">
        <v>0</v>
      </c>
      <c r="J113" s="17" t="n">
        <v>0</v>
      </c>
      <c r="K113" s="17" t="n">
        <v>21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70</v>
      </c>
      <c r="Z113" s="17" t="n">
        <v>3</v>
      </c>
    </row>
    <row r="114" customFormat="false" ht="15.3" hidden="false" customHeight="false" outlineLevel="0" collapsed="false">
      <c r="A114" s="17" t="n">
        <v>10</v>
      </c>
      <c r="B114" s="19" t="s">
        <v>135</v>
      </c>
      <c r="C114" s="20" t="n">
        <v>1978</v>
      </c>
      <c r="D114" s="21" t="s">
        <v>31</v>
      </c>
      <c r="E114" s="19" t="s">
        <v>43</v>
      </c>
      <c r="F114" s="17" t="n">
        <v>9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15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2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44</v>
      </c>
      <c r="Z114" s="17" t="n">
        <v>3</v>
      </c>
    </row>
    <row r="115" customFormat="false" ht="15.3" hidden="false" customHeight="false" outlineLevel="0" collapsed="false">
      <c r="A115" s="17" t="n">
        <v>11</v>
      </c>
      <c r="B115" s="19" t="s">
        <v>148</v>
      </c>
      <c r="C115" s="20" t="n">
        <v>1982</v>
      </c>
      <c r="D115" s="21" t="s">
        <v>31</v>
      </c>
      <c r="E115" s="19" t="s">
        <v>47</v>
      </c>
      <c r="F115" s="17" t="n">
        <v>37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4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77</v>
      </c>
      <c r="Z115" s="17" t="n">
        <v>2</v>
      </c>
    </row>
    <row r="116" customFormat="false" ht="15.3" hidden="false" customHeight="false" outlineLevel="0" collapsed="false">
      <c r="A116" s="17" t="n">
        <v>12</v>
      </c>
      <c r="B116" s="16" t="s">
        <v>150</v>
      </c>
      <c r="C116" s="17" t="n">
        <v>1978</v>
      </c>
      <c r="D116" s="17" t="s">
        <v>31</v>
      </c>
      <c r="E116" s="16" t="s">
        <v>93</v>
      </c>
      <c r="F116" s="17" t="n">
        <v>0</v>
      </c>
      <c r="G116" s="17" t="n">
        <v>0</v>
      </c>
      <c r="H116" s="17" t="n">
        <v>38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32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70</v>
      </c>
      <c r="Z116" s="17" t="n">
        <v>2</v>
      </c>
    </row>
    <row r="117" customFormat="false" ht="15.3" hidden="false" customHeight="false" outlineLevel="0" collapsed="false">
      <c r="A117" s="17" t="n">
        <v>13</v>
      </c>
      <c r="B117" s="16" t="s">
        <v>190</v>
      </c>
      <c r="C117" s="17" t="n">
        <v>1981</v>
      </c>
      <c r="D117" s="17" t="s">
        <v>31</v>
      </c>
      <c r="E117" s="16" t="s">
        <v>66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25</v>
      </c>
      <c r="L117" s="17" t="n">
        <v>0</v>
      </c>
      <c r="M117" s="17" t="n">
        <v>0</v>
      </c>
      <c r="N117" s="17" t="n">
        <v>0</v>
      </c>
      <c r="O117" s="17" t="n">
        <v>31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56</v>
      </c>
      <c r="Z117" s="17" t="n">
        <v>2</v>
      </c>
    </row>
    <row r="118" customFormat="false" ht="15.3" hidden="false" customHeight="false" outlineLevel="0" collapsed="false">
      <c r="A118" s="17" t="n">
        <v>14</v>
      </c>
      <c r="B118" s="19" t="s">
        <v>195</v>
      </c>
      <c r="C118" s="20" t="n">
        <v>1979</v>
      </c>
      <c r="D118" s="21" t="s">
        <v>31</v>
      </c>
      <c r="E118" s="19" t="s">
        <v>196</v>
      </c>
      <c r="F118" s="17" t="n">
        <v>23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32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55</v>
      </c>
      <c r="Z118" s="17" t="n">
        <v>2</v>
      </c>
    </row>
    <row r="119" customFormat="false" ht="15.3" hidden="false" customHeight="false" outlineLevel="0" collapsed="false">
      <c r="A119" s="17" t="n">
        <v>15</v>
      </c>
      <c r="B119" s="16" t="s">
        <v>208</v>
      </c>
      <c r="C119" s="17" t="n">
        <v>1980</v>
      </c>
      <c r="D119" s="17" t="s">
        <v>31</v>
      </c>
      <c r="E119" s="16" t="s">
        <v>185</v>
      </c>
      <c r="F119" s="17" t="n">
        <v>0</v>
      </c>
      <c r="G119" s="17" t="n">
        <v>29</v>
      </c>
      <c r="H119" s="17" t="n">
        <v>0</v>
      </c>
      <c r="I119" s="17" t="n">
        <v>0</v>
      </c>
      <c r="J119" s="17" t="n">
        <v>0</v>
      </c>
      <c r="K119" s="17" t="n">
        <v>23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52</v>
      </c>
      <c r="Z119" s="17" t="n">
        <v>2</v>
      </c>
    </row>
    <row r="120" customFormat="false" ht="15.3" hidden="false" customHeight="false" outlineLevel="0" collapsed="false">
      <c r="A120" s="17" t="n">
        <v>16</v>
      </c>
      <c r="B120" s="16" t="s">
        <v>218</v>
      </c>
      <c r="C120" s="17" t="n">
        <v>1980</v>
      </c>
      <c r="D120" s="17" t="s">
        <v>31</v>
      </c>
      <c r="E120" s="16" t="s">
        <v>219</v>
      </c>
      <c r="F120" s="17" t="n">
        <v>0</v>
      </c>
      <c r="G120" s="17" t="n">
        <v>0</v>
      </c>
      <c r="H120" s="17" t="n">
        <v>27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21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48</v>
      </c>
      <c r="Z120" s="17" t="n">
        <v>2</v>
      </c>
    </row>
    <row r="121" customFormat="false" ht="15.3" hidden="false" customHeight="false" outlineLevel="0" collapsed="false">
      <c r="A121" s="17" t="n">
        <v>17</v>
      </c>
      <c r="B121" s="16" t="s">
        <v>220</v>
      </c>
      <c r="C121" s="17" t="n">
        <v>1978</v>
      </c>
      <c r="D121" s="17" t="s">
        <v>31</v>
      </c>
      <c r="E121" s="16" t="s">
        <v>105</v>
      </c>
      <c r="F121" s="17" t="n">
        <v>0</v>
      </c>
      <c r="G121" s="17" t="n">
        <v>0</v>
      </c>
      <c r="H121" s="17" t="n">
        <v>28</v>
      </c>
      <c r="I121" s="17" t="n">
        <v>0</v>
      </c>
      <c r="J121" s="17" t="n">
        <v>0</v>
      </c>
      <c r="K121" s="17" t="n">
        <v>2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48</v>
      </c>
      <c r="Z121" s="17" t="n">
        <v>2</v>
      </c>
    </row>
    <row r="122" customFormat="false" ht="15.3" hidden="false" customHeight="false" outlineLevel="0" collapsed="false">
      <c r="A122" s="17" t="n">
        <v>18</v>
      </c>
      <c r="B122" s="19" t="s">
        <v>232</v>
      </c>
      <c r="C122" s="20" t="n">
        <v>1978</v>
      </c>
      <c r="D122" s="21" t="s">
        <v>31</v>
      </c>
      <c r="E122" s="19" t="s">
        <v>169</v>
      </c>
      <c r="F122" s="17" t="n">
        <v>14</v>
      </c>
      <c r="G122" s="17" t="n">
        <v>27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41</v>
      </c>
      <c r="Z122" s="17" t="n">
        <v>2</v>
      </c>
    </row>
    <row r="123" customFormat="false" ht="15.3" hidden="false" customHeight="false" outlineLevel="0" collapsed="false">
      <c r="A123" s="17" t="n">
        <v>19</v>
      </c>
      <c r="B123" s="19" t="s">
        <v>234</v>
      </c>
      <c r="C123" s="20" t="n">
        <v>1982</v>
      </c>
      <c r="D123" s="21" t="s">
        <v>31</v>
      </c>
      <c r="E123" s="19" t="s">
        <v>93</v>
      </c>
      <c r="F123" s="17" t="n">
        <v>19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19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38</v>
      </c>
      <c r="Z123" s="17" t="n">
        <v>2</v>
      </c>
    </row>
    <row r="124" customFormat="false" ht="15.3" hidden="false" customHeight="false" outlineLevel="0" collapsed="false">
      <c r="A124" s="17" t="n">
        <v>20</v>
      </c>
      <c r="B124" s="19" t="s">
        <v>245</v>
      </c>
      <c r="C124" s="20" t="n">
        <v>1979</v>
      </c>
      <c r="D124" s="21" t="s">
        <v>31</v>
      </c>
      <c r="E124" s="19" t="s">
        <v>32</v>
      </c>
      <c r="F124" s="17" t="n">
        <v>8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24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32</v>
      </c>
      <c r="Z124" s="17" t="n">
        <v>2</v>
      </c>
    </row>
    <row r="125" customFormat="false" ht="15.3" hidden="false" customHeight="false" outlineLevel="0" collapsed="false">
      <c r="A125" s="17" t="n">
        <v>21</v>
      </c>
      <c r="B125" s="16" t="s">
        <v>257</v>
      </c>
      <c r="C125" s="17" t="n">
        <v>1979</v>
      </c>
      <c r="D125" s="17" t="s">
        <v>31</v>
      </c>
      <c r="E125" s="16" t="s">
        <v>192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4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40</v>
      </c>
      <c r="Z125" s="17" t="n">
        <v>1</v>
      </c>
    </row>
    <row r="126" customFormat="false" ht="15.3" hidden="false" customHeight="false" outlineLevel="0" collapsed="false">
      <c r="A126" s="17" t="n">
        <v>22</v>
      </c>
      <c r="B126" s="16" t="s">
        <v>258</v>
      </c>
      <c r="C126" s="17" t="n">
        <v>1982</v>
      </c>
      <c r="D126" s="17" t="s">
        <v>31</v>
      </c>
      <c r="E126" s="16" t="s">
        <v>155</v>
      </c>
      <c r="F126" s="17" t="n">
        <v>0</v>
      </c>
      <c r="G126" s="17" t="n">
        <v>0</v>
      </c>
      <c r="H126" s="17" t="n">
        <v>4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40</v>
      </c>
      <c r="Z126" s="17" t="n">
        <v>1</v>
      </c>
    </row>
    <row r="127" customFormat="false" ht="15.3" hidden="false" customHeight="false" outlineLevel="0" collapsed="false">
      <c r="A127" s="17" t="n">
        <v>23</v>
      </c>
      <c r="B127" s="16" t="s">
        <v>266</v>
      </c>
      <c r="C127" s="17" t="n">
        <v>1982</v>
      </c>
      <c r="D127" s="17" t="s">
        <v>31</v>
      </c>
      <c r="E127" s="16" t="s">
        <v>267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39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39</v>
      </c>
      <c r="Z127" s="17" t="n">
        <v>1</v>
      </c>
    </row>
    <row r="128" customFormat="false" ht="15.3" hidden="false" customHeight="false" outlineLevel="0" collapsed="false">
      <c r="A128" s="17" t="n">
        <v>24</v>
      </c>
      <c r="B128" s="16" t="s">
        <v>281</v>
      </c>
      <c r="C128" s="17" t="n">
        <v>1982</v>
      </c>
      <c r="D128" s="17" t="s">
        <v>31</v>
      </c>
      <c r="E128" s="16" t="s">
        <v>43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36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36</v>
      </c>
      <c r="Z128" s="17" t="n">
        <v>1</v>
      </c>
    </row>
    <row r="129" customFormat="false" ht="15.3" hidden="false" customHeight="false" outlineLevel="0" collapsed="false">
      <c r="A129" s="17" t="n">
        <v>25</v>
      </c>
      <c r="B129" s="16" t="s">
        <v>288</v>
      </c>
      <c r="C129" s="17" t="n">
        <v>1978</v>
      </c>
      <c r="D129" s="17" t="s">
        <v>31</v>
      </c>
      <c r="E129" s="16" t="s">
        <v>185</v>
      </c>
      <c r="F129" s="17" t="n">
        <v>0</v>
      </c>
      <c r="G129" s="17" t="n">
        <v>0</v>
      </c>
      <c r="H129" s="17" t="n">
        <v>0</v>
      </c>
      <c r="I129" s="17" t="n">
        <v>35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35</v>
      </c>
      <c r="Z129" s="17" t="n">
        <v>1</v>
      </c>
    </row>
    <row r="130" customFormat="false" ht="15.3" hidden="false" customHeight="false" outlineLevel="0" collapsed="false">
      <c r="A130" s="17" t="n">
        <v>26</v>
      </c>
      <c r="B130" s="16" t="s">
        <v>296</v>
      </c>
      <c r="C130" s="17" t="n">
        <v>1981</v>
      </c>
      <c r="D130" s="17" t="s">
        <v>31</v>
      </c>
      <c r="E130" s="16" t="s">
        <v>297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34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34</v>
      </c>
      <c r="Z130" s="17" t="n">
        <v>1</v>
      </c>
    </row>
    <row r="131" customFormat="false" ht="15.3" hidden="false" customHeight="false" outlineLevel="0" collapsed="false">
      <c r="A131" s="17" t="n">
        <v>27</v>
      </c>
      <c r="B131" s="16" t="s">
        <v>307</v>
      </c>
      <c r="C131" s="17" t="n">
        <v>1981</v>
      </c>
      <c r="D131" s="17" t="s">
        <v>31</v>
      </c>
      <c r="E131" s="16" t="s">
        <v>299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33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33</v>
      </c>
      <c r="Z131" s="17" t="n">
        <v>1</v>
      </c>
    </row>
    <row r="132" customFormat="false" ht="15.3" hidden="false" customHeight="false" outlineLevel="0" collapsed="false">
      <c r="A132" s="17" t="n">
        <v>28</v>
      </c>
      <c r="B132" s="25" t="s">
        <v>323</v>
      </c>
      <c r="C132" s="26" t="n">
        <v>1981</v>
      </c>
      <c r="D132" s="26" t="s">
        <v>31</v>
      </c>
      <c r="E132" s="25" t="s">
        <v>299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26" t="n">
        <v>31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31</v>
      </c>
      <c r="Z132" s="17" t="n">
        <v>1</v>
      </c>
    </row>
    <row r="133" customFormat="false" ht="15.3" hidden="false" customHeight="false" outlineLevel="0" collapsed="false">
      <c r="A133" s="17" t="n">
        <v>29</v>
      </c>
      <c r="B133" s="16" t="s">
        <v>336</v>
      </c>
      <c r="C133" s="17" t="n">
        <v>1980</v>
      </c>
      <c r="D133" s="17" t="s">
        <v>31</v>
      </c>
      <c r="E133" s="16" t="s">
        <v>55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3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30</v>
      </c>
      <c r="Z133" s="17" t="n">
        <v>1</v>
      </c>
    </row>
    <row r="134" customFormat="false" ht="15.3" hidden="false" customHeight="false" outlineLevel="0" collapsed="false">
      <c r="A134" s="17" t="n">
        <v>30</v>
      </c>
      <c r="B134" s="25" t="s">
        <v>375</v>
      </c>
      <c r="C134" s="26" t="n">
        <v>1980</v>
      </c>
      <c r="D134" s="26" t="s">
        <v>31</v>
      </c>
      <c r="E134" s="25" t="s">
        <v>73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27" t="n">
        <v>29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29</v>
      </c>
      <c r="Z134" s="17" t="n">
        <v>1</v>
      </c>
    </row>
    <row r="135" customFormat="false" ht="15.3" hidden="false" customHeight="false" outlineLevel="0" collapsed="false">
      <c r="A135" s="17" t="n">
        <v>31</v>
      </c>
      <c r="B135" s="19" t="s">
        <v>396</v>
      </c>
      <c r="C135" s="21" t="n">
        <v>1981</v>
      </c>
      <c r="D135" s="21" t="s">
        <v>31</v>
      </c>
      <c r="E135" s="19" t="s">
        <v>41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28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28</v>
      </c>
      <c r="Z135" s="17" t="n">
        <v>1</v>
      </c>
    </row>
    <row r="136" customFormat="false" ht="15.3" hidden="false" customHeight="false" outlineLevel="0" collapsed="false">
      <c r="A136" s="17" t="n">
        <v>32</v>
      </c>
      <c r="B136" s="16" t="s">
        <v>422</v>
      </c>
      <c r="C136" s="17" t="n">
        <v>1980</v>
      </c>
      <c r="D136" s="17" t="s">
        <v>31</v>
      </c>
      <c r="E136" s="16" t="s">
        <v>73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27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27</v>
      </c>
      <c r="Z136" s="17" t="n">
        <v>1</v>
      </c>
    </row>
    <row r="137" customFormat="false" ht="15.3" hidden="false" customHeight="false" outlineLevel="0" collapsed="false">
      <c r="A137" s="17" t="n">
        <v>33</v>
      </c>
      <c r="B137" s="19" t="s">
        <v>423</v>
      </c>
      <c r="C137" s="21" t="n">
        <v>1978</v>
      </c>
      <c r="D137" s="21" t="s">
        <v>31</v>
      </c>
      <c r="E137" s="19" t="s">
        <v>368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27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27</v>
      </c>
      <c r="Z137" s="17" t="n">
        <v>1</v>
      </c>
    </row>
    <row r="138" customFormat="false" ht="15.3" hidden="false" customHeight="false" outlineLevel="0" collapsed="false">
      <c r="A138" s="17" t="n">
        <v>34</v>
      </c>
      <c r="B138" s="25" t="s">
        <v>424</v>
      </c>
      <c r="C138" s="26" t="n">
        <v>1982</v>
      </c>
      <c r="D138" s="26" t="s">
        <v>31</v>
      </c>
      <c r="E138" s="25" t="s">
        <v>392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27" t="n">
        <v>27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27</v>
      </c>
      <c r="Z138" s="17" t="n">
        <v>1</v>
      </c>
    </row>
    <row r="139" customFormat="false" ht="15.3" hidden="false" customHeight="false" outlineLevel="0" collapsed="false">
      <c r="A139" s="17" t="n">
        <v>35</v>
      </c>
      <c r="B139" s="16" t="s">
        <v>427</v>
      </c>
      <c r="C139" s="17" t="n">
        <v>1978</v>
      </c>
      <c r="D139" s="17" t="s">
        <v>31</v>
      </c>
      <c r="E139" s="16" t="s">
        <v>192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27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27</v>
      </c>
      <c r="Z139" s="17" t="n">
        <v>1</v>
      </c>
    </row>
    <row r="140" customFormat="false" ht="15.3" hidden="false" customHeight="false" outlineLevel="0" collapsed="false">
      <c r="A140" s="17" t="n">
        <v>36</v>
      </c>
      <c r="B140" s="16" t="s">
        <v>433</v>
      </c>
      <c r="C140" s="17" t="n">
        <v>1979</v>
      </c>
      <c r="D140" s="17" t="s">
        <v>31</v>
      </c>
      <c r="E140" s="16" t="s">
        <v>159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27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27</v>
      </c>
      <c r="Z140" s="17" t="n">
        <v>1</v>
      </c>
    </row>
    <row r="141" customFormat="false" ht="15.3" hidden="false" customHeight="false" outlineLevel="0" collapsed="false">
      <c r="A141" s="17" t="n">
        <v>37</v>
      </c>
      <c r="B141" s="19" t="s">
        <v>441</v>
      </c>
      <c r="C141" s="20" t="n">
        <v>1978</v>
      </c>
      <c r="D141" s="21" t="s">
        <v>31</v>
      </c>
      <c r="E141" s="19" t="s">
        <v>146</v>
      </c>
      <c r="F141" s="17" t="n">
        <v>27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27</v>
      </c>
      <c r="Z141" s="17" t="n">
        <v>1</v>
      </c>
    </row>
    <row r="142" customFormat="false" ht="15.3" hidden="false" customHeight="false" outlineLevel="0" collapsed="false">
      <c r="A142" s="17" t="n">
        <v>38</v>
      </c>
      <c r="B142" s="16" t="s">
        <v>446</v>
      </c>
      <c r="C142" s="17" t="n">
        <v>1978</v>
      </c>
      <c r="D142" s="17" t="s">
        <v>31</v>
      </c>
      <c r="E142" s="16" t="s">
        <v>447</v>
      </c>
      <c r="F142" s="17" t="n">
        <v>0</v>
      </c>
      <c r="G142" s="17" t="n">
        <v>0</v>
      </c>
      <c r="H142" s="17" t="n">
        <v>26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26</v>
      </c>
      <c r="Z142" s="17" t="n">
        <v>1</v>
      </c>
    </row>
    <row r="143" customFormat="false" ht="15.3" hidden="false" customHeight="false" outlineLevel="0" collapsed="false">
      <c r="A143" s="17" t="n">
        <v>39</v>
      </c>
      <c r="B143" s="16" t="s">
        <v>450</v>
      </c>
      <c r="C143" s="17" t="n">
        <v>1980</v>
      </c>
      <c r="D143" s="17" t="s">
        <v>31</v>
      </c>
      <c r="E143" s="16" t="s">
        <v>451</v>
      </c>
      <c r="F143" s="17" t="n">
        <v>0</v>
      </c>
      <c r="G143" s="17" t="n">
        <v>26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26</v>
      </c>
      <c r="Z143" s="17" t="n">
        <v>1</v>
      </c>
    </row>
    <row r="144" customFormat="false" ht="15.3" hidden="false" customHeight="false" outlineLevel="0" collapsed="false">
      <c r="A144" s="17" t="n">
        <v>40</v>
      </c>
      <c r="B144" s="16" t="s">
        <v>452</v>
      </c>
      <c r="C144" s="17" t="n">
        <v>1979</v>
      </c>
      <c r="D144" s="17" t="s">
        <v>31</v>
      </c>
      <c r="E144" s="16" t="s">
        <v>159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26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26</v>
      </c>
      <c r="Z144" s="17" t="n">
        <v>1</v>
      </c>
    </row>
    <row r="145" customFormat="false" ht="15.3" hidden="false" customHeight="false" outlineLevel="0" collapsed="false">
      <c r="A145" s="17" t="n">
        <v>41</v>
      </c>
      <c r="B145" s="19" t="s">
        <v>453</v>
      </c>
      <c r="C145" s="21" t="n">
        <v>1979</v>
      </c>
      <c r="D145" s="21" t="s">
        <v>31</v>
      </c>
      <c r="E145" s="19" t="s">
        <v>447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26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26</v>
      </c>
      <c r="Z145" s="17" t="n">
        <v>1</v>
      </c>
    </row>
    <row r="146" customFormat="false" ht="15.3" hidden="false" customHeight="false" outlineLevel="0" collapsed="false">
      <c r="A146" s="17" t="n">
        <v>42</v>
      </c>
      <c r="B146" s="25" t="s">
        <v>460</v>
      </c>
      <c r="C146" s="26" t="n">
        <v>1981</v>
      </c>
      <c r="D146" s="26" t="s">
        <v>31</v>
      </c>
      <c r="E146" s="31" t="s">
        <v>73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27" t="n">
        <v>26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26</v>
      </c>
      <c r="Z146" s="17" t="n">
        <v>1</v>
      </c>
    </row>
    <row r="147" customFormat="false" ht="15.3" hidden="false" customHeight="false" outlineLevel="0" collapsed="false">
      <c r="A147" s="17" t="n">
        <v>43</v>
      </c>
      <c r="B147" s="16" t="s">
        <v>463</v>
      </c>
      <c r="C147" s="17" t="n">
        <v>1980</v>
      </c>
      <c r="D147" s="17" t="s">
        <v>31</v>
      </c>
      <c r="E147" s="30" t="s">
        <v>29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26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26</v>
      </c>
      <c r="Z147" s="17" t="n">
        <v>1</v>
      </c>
    </row>
    <row r="148" customFormat="false" ht="15.3" hidden="false" customHeight="false" outlineLevel="0" collapsed="false">
      <c r="A148" s="17" t="n">
        <v>44</v>
      </c>
      <c r="B148" s="16" t="s">
        <v>468</v>
      </c>
      <c r="C148" s="17" t="n">
        <v>1980</v>
      </c>
      <c r="D148" s="17" t="s">
        <v>31</v>
      </c>
      <c r="E148" s="30" t="s">
        <v>469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26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26</v>
      </c>
      <c r="Z148" s="17" t="n">
        <v>1</v>
      </c>
    </row>
    <row r="149" customFormat="false" ht="15.3" hidden="false" customHeight="false" outlineLevel="0" collapsed="false">
      <c r="A149" s="17" t="n">
        <v>45</v>
      </c>
      <c r="B149" s="16" t="s">
        <v>470</v>
      </c>
      <c r="C149" s="17" t="n">
        <v>1978</v>
      </c>
      <c r="D149" s="17" t="s">
        <v>31</v>
      </c>
      <c r="E149" s="30" t="s">
        <v>43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25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25</v>
      </c>
      <c r="Z149" s="17" t="n">
        <v>1</v>
      </c>
    </row>
    <row r="150" customFormat="false" ht="15.3" hidden="false" customHeight="false" outlineLevel="0" collapsed="false">
      <c r="A150" s="17" t="n">
        <v>46</v>
      </c>
      <c r="B150" s="16" t="s">
        <v>475</v>
      </c>
      <c r="C150" s="17" t="n">
        <v>1982</v>
      </c>
      <c r="D150" s="17" t="s">
        <v>31</v>
      </c>
      <c r="E150" s="30" t="s">
        <v>239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25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25</v>
      </c>
      <c r="Z150" s="17" t="n">
        <v>1</v>
      </c>
    </row>
    <row r="151" customFormat="false" ht="15.3" hidden="false" customHeight="false" outlineLevel="0" collapsed="false">
      <c r="A151" s="17" t="n">
        <v>47</v>
      </c>
      <c r="B151" s="19" t="s">
        <v>479</v>
      </c>
      <c r="C151" s="20" t="n">
        <v>1982</v>
      </c>
      <c r="D151" s="21" t="s">
        <v>31</v>
      </c>
      <c r="E151" s="19" t="s">
        <v>47</v>
      </c>
      <c r="F151" s="17" t="n">
        <v>25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25</v>
      </c>
      <c r="Z151" s="17" t="n">
        <v>1</v>
      </c>
    </row>
    <row r="152" customFormat="false" ht="15.3" hidden="false" customHeight="false" outlineLevel="0" collapsed="false">
      <c r="A152" s="17" t="n">
        <v>48</v>
      </c>
      <c r="B152" s="25" t="s">
        <v>480</v>
      </c>
      <c r="C152" s="26" t="n">
        <v>1978</v>
      </c>
      <c r="D152" s="26" t="s">
        <v>31</v>
      </c>
      <c r="E152" s="25" t="s">
        <v>7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27" t="n">
        <v>25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25</v>
      </c>
      <c r="Z152" s="17" t="n">
        <v>1</v>
      </c>
    </row>
    <row r="153" customFormat="false" ht="15.3" hidden="false" customHeight="false" outlineLevel="0" collapsed="false">
      <c r="A153" s="17" t="n">
        <v>49</v>
      </c>
      <c r="B153" s="16" t="s">
        <v>485</v>
      </c>
      <c r="C153" s="17" t="n">
        <v>1981</v>
      </c>
      <c r="D153" s="17" t="s">
        <v>31</v>
      </c>
      <c r="E153" s="16" t="s">
        <v>241</v>
      </c>
      <c r="F153" s="17" t="n">
        <v>0</v>
      </c>
      <c r="G153" s="17" t="n">
        <v>25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25</v>
      </c>
      <c r="Z153" s="17" t="n">
        <v>1</v>
      </c>
    </row>
    <row r="154" customFormat="false" ht="15.3" hidden="false" customHeight="false" outlineLevel="0" collapsed="false">
      <c r="A154" s="17" t="n">
        <v>50</v>
      </c>
      <c r="B154" s="16" t="s">
        <v>490</v>
      </c>
      <c r="C154" s="17" t="n">
        <v>1979</v>
      </c>
      <c r="D154" s="17" t="s">
        <v>31</v>
      </c>
      <c r="E154" s="16" t="s">
        <v>49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24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24</v>
      </c>
      <c r="Z154" s="17" t="n">
        <v>1</v>
      </c>
    </row>
    <row r="155" customFormat="false" ht="15.3" hidden="false" customHeight="false" outlineLevel="0" collapsed="false">
      <c r="A155" s="17" t="n">
        <v>51</v>
      </c>
      <c r="B155" s="16" t="s">
        <v>495</v>
      </c>
      <c r="C155" s="17" t="n">
        <v>1981</v>
      </c>
      <c r="D155" s="17" t="s">
        <v>31</v>
      </c>
      <c r="E155" s="16" t="s">
        <v>348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24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24</v>
      </c>
      <c r="Z155" s="17" t="n">
        <v>1</v>
      </c>
    </row>
    <row r="156" customFormat="false" ht="15.3" hidden="false" customHeight="false" outlineLevel="0" collapsed="false">
      <c r="A156" s="17" t="n">
        <v>52</v>
      </c>
      <c r="B156" s="19" t="s">
        <v>496</v>
      </c>
      <c r="C156" s="20" t="n">
        <v>1980</v>
      </c>
      <c r="D156" s="21" t="s">
        <v>31</v>
      </c>
      <c r="E156" s="19" t="s">
        <v>93</v>
      </c>
      <c r="F156" s="17" t="n">
        <v>24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24</v>
      </c>
      <c r="Z156" s="17" t="n">
        <v>1</v>
      </c>
    </row>
    <row r="157" customFormat="false" ht="15.3" hidden="false" customHeight="false" outlineLevel="0" collapsed="false">
      <c r="A157" s="17" t="n">
        <v>53</v>
      </c>
      <c r="B157" s="16" t="s">
        <v>506</v>
      </c>
      <c r="C157" s="17" t="n">
        <v>1980</v>
      </c>
      <c r="D157" s="17" t="s">
        <v>31</v>
      </c>
      <c r="E157" s="16" t="s">
        <v>507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23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23</v>
      </c>
      <c r="Z157" s="17" t="n">
        <v>1</v>
      </c>
    </row>
    <row r="158" customFormat="false" ht="15.3" hidden="false" customHeight="false" outlineLevel="0" collapsed="false">
      <c r="A158" s="17" t="n">
        <v>54</v>
      </c>
      <c r="B158" s="16" t="s">
        <v>516</v>
      </c>
      <c r="C158" s="17" t="n">
        <v>1979</v>
      </c>
      <c r="D158" s="17" t="s">
        <v>31</v>
      </c>
      <c r="E158" s="16" t="s">
        <v>185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22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22</v>
      </c>
      <c r="Z158" s="17" t="n">
        <v>1</v>
      </c>
    </row>
    <row r="159" customFormat="false" ht="15.3" hidden="false" customHeight="false" outlineLevel="0" collapsed="false">
      <c r="A159" s="17" t="n">
        <v>55</v>
      </c>
      <c r="B159" s="16" t="s">
        <v>523</v>
      </c>
      <c r="C159" s="17" t="n">
        <v>1980</v>
      </c>
      <c r="D159" s="17" t="s">
        <v>31</v>
      </c>
      <c r="E159" s="16" t="s">
        <v>105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22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22</v>
      </c>
      <c r="Z159" s="17" t="n">
        <v>1</v>
      </c>
    </row>
    <row r="160" customFormat="false" ht="15.3" hidden="false" customHeight="false" outlineLevel="0" collapsed="false">
      <c r="A160" s="17" t="n">
        <v>56</v>
      </c>
      <c r="B160" s="19" t="s">
        <v>524</v>
      </c>
      <c r="C160" s="20" t="n">
        <v>1980</v>
      </c>
      <c r="D160" s="21" t="s">
        <v>31</v>
      </c>
      <c r="E160" s="19" t="s">
        <v>169</v>
      </c>
      <c r="F160" s="17" t="n">
        <v>22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22</v>
      </c>
      <c r="Z160" s="17" t="n">
        <v>1</v>
      </c>
    </row>
    <row r="161" customFormat="false" ht="15.3" hidden="false" customHeight="false" outlineLevel="0" collapsed="false">
      <c r="A161" s="17" t="n">
        <v>57</v>
      </c>
      <c r="B161" s="19" t="s">
        <v>541</v>
      </c>
      <c r="C161" s="20" t="n">
        <v>1978</v>
      </c>
      <c r="D161" s="21" t="s">
        <v>31</v>
      </c>
      <c r="E161" s="19" t="s">
        <v>239</v>
      </c>
      <c r="F161" s="17" t="n">
        <v>2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20</v>
      </c>
      <c r="Z161" s="17" t="n">
        <v>1</v>
      </c>
    </row>
    <row r="162" customFormat="false" ht="15.3" hidden="false" customHeight="false" outlineLevel="0" collapsed="false">
      <c r="A162" s="17" t="n">
        <v>58</v>
      </c>
      <c r="B162" s="19" t="s">
        <v>548</v>
      </c>
      <c r="C162" s="20" t="n">
        <v>1978</v>
      </c>
      <c r="D162" s="21" t="s">
        <v>31</v>
      </c>
      <c r="E162" s="19" t="s">
        <v>171</v>
      </c>
      <c r="F162" s="17" t="n">
        <v>18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18</v>
      </c>
      <c r="Z162" s="17" t="n">
        <v>1</v>
      </c>
    </row>
    <row r="163" customFormat="false" ht="15.3" hidden="false" customHeight="false" outlineLevel="0" collapsed="false">
      <c r="A163" s="17" t="n">
        <v>59</v>
      </c>
      <c r="B163" s="16" t="s">
        <v>557</v>
      </c>
      <c r="C163" s="17" t="n">
        <v>1980</v>
      </c>
      <c r="D163" s="17" t="s">
        <v>31</v>
      </c>
      <c r="E163" s="16" t="s">
        <v>558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17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17</v>
      </c>
      <c r="Z163" s="17" t="n">
        <v>1</v>
      </c>
    </row>
    <row r="164" customFormat="false" ht="15.3" hidden="false" customHeight="false" outlineLevel="0" collapsed="false">
      <c r="A164" s="17" t="n">
        <v>60</v>
      </c>
      <c r="B164" s="16" t="s">
        <v>568</v>
      </c>
      <c r="C164" s="17" t="n">
        <v>1979</v>
      </c>
      <c r="D164" s="17" t="s">
        <v>31</v>
      </c>
      <c r="E164" s="16" t="s">
        <v>21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16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16</v>
      </c>
      <c r="Z164" s="17" t="n">
        <v>1</v>
      </c>
    </row>
    <row r="165" customFormat="false" ht="15.3" hidden="false" customHeight="false" outlineLevel="0" collapsed="false">
      <c r="A165" s="17" t="n">
        <v>61</v>
      </c>
      <c r="B165" s="19" t="s">
        <v>575</v>
      </c>
      <c r="C165" s="20" t="n">
        <v>1981</v>
      </c>
      <c r="D165" s="21" t="s">
        <v>31</v>
      </c>
      <c r="E165" s="19" t="s">
        <v>47</v>
      </c>
      <c r="F165" s="17" t="n">
        <v>15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15</v>
      </c>
      <c r="Z165" s="17" t="n">
        <v>1</v>
      </c>
    </row>
    <row r="166" customFormat="false" ht="15.3" hidden="false" customHeight="false" outlineLevel="0" collapsed="false">
      <c r="A166" s="17" t="n">
        <v>62</v>
      </c>
      <c r="B166" s="16" t="s">
        <v>577</v>
      </c>
      <c r="C166" s="17" t="n">
        <v>1981</v>
      </c>
      <c r="D166" s="17" t="s">
        <v>31</v>
      </c>
      <c r="E166" s="16" t="s">
        <v>185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14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14</v>
      </c>
      <c r="Z166" s="17" t="n">
        <v>1</v>
      </c>
    </row>
    <row r="167" customFormat="false" ht="15.3" hidden="false" customHeight="false" outlineLevel="0" collapsed="false">
      <c r="A167" s="17" t="n">
        <v>63</v>
      </c>
      <c r="B167" s="19" t="s">
        <v>583</v>
      </c>
      <c r="C167" s="20" t="n">
        <v>1981</v>
      </c>
      <c r="D167" s="21" t="s">
        <v>31</v>
      </c>
      <c r="E167" s="19" t="s">
        <v>406</v>
      </c>
      <c r="F167" s="17" t="n">
        <v>13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13</v>
      </c>
      <c r="Z167" s="17" t="n">
        <v>1</v>
      </c>
    </row>
    <row r="168" customFormat="false" ht="15.3" hidden="false" customHeight="false" outlineLevel="0" collapsed="false">
      <c r="A168" s="17" t="n">
        <v>64</v>
      </c>
      <c r="B168" s="19" t="s">
        <v>591</v>
      </c>
      <c r="C168" s="20" t="n">
        <v>1981</v>
      </c>
      <c r="D168" s="21" t="s">
        <v>31</v>
      </c>
      <c r="E168" s="19" t="s">
        <v>406</v>
      </c>
      <c r="F168" s="17" t="n">
        <v>12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12</v>
      </c>
      <c r="Z168" s="17" t="n">
        <v>1</v>
      </c>
    </row>
    <row r="169" customFormat="false" ht="15.3" hidden="false" customHeight="false" outlineLevel="0" collapsed="false">
      <c r="A169" s="17" t="n">
        <v>65</v>
      </c>
      <c r="B169" s="19" t="s">
        <v>593</v>
      </c>
      <c r="C169" s="20" t="n">
        <v>1980</v>
      </c>
      <c r="D169" s="21" t="s">
        <v>31</v>
      </c>
      <c r="E169" s="19" t="s">
        <v>93</v>
      </c>
      <c r="F169" s="17" t="n">
        <v>11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11</v>
      </c>
      <c r="Z169" s="17" t="n">
        <v>1</v>
      </c>
    </row>
    <row r="170" customFormat="false" ht="15.3" hidden="false" customHeight="false" outlineLevel="0" collapsed="false">
      <c r="A170" s="17" t="n">
        <v>66</v>
      </c>
      <c r="B170" s="19" t="s">
        <v>597</v>
      </c>
      <c r="C170" s="20" t="n">
        <v>1980</v>
      </c>
      <c r="D170" s="21" t="s">
        <v>31</v>
      </c>
      <c r="E170" s="19" t="s">
        <v>406</v>
      </c>
      <c r="F170" s="17" t="n">
        <v>1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10</v>
      </c>
      <c r="Z170" s="17" t="n">
        <v>1</v>
      </c>
    </row>
    <row r="171" customFormat="false" ht="15.3" hidden="false" customHeight="false" outlineLevel="0" collapsed="false">
      <c r="A171" s="17"/>
      <c r="B171" s="19"/>
      <c r="C171" s="20"/>
      <c r="D171" s="21"/>
      <c r="E171" s="19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9.8" hidden="false" customHeight="false" outlineLevel="0" collapsed="false">
      <c r="A172" s="74"/>
      <c r="B172" s="75" t="s">
        <v>28</v>
      </c>
      <c r="C172" s="74"/>
      <c r="D172" s="74"/>
      <c r="E172" s="76"/>
      <c r="F172" s="10" t="n">
        <v>1</v>
      </c>
      <c r="G172" s="10" t="n">
        <v>2</v>
      </c>
      <c r="H172" s="10" t="n">
        <v>3</v>
      </c>
      <c r="I172" s="10" t="n">
        <v>4</v>
      </c>
      <c r="J172" s="10" t="n">
        <v>5</v>
      </c>
      <c r="K172" s="10" t="n">
        <v>6</v>
      </c>
      <c r="L172" s="10" t="n">
        <v>7</v>
      </c>
      <c r="M172" s="10" t="n">
        <v>8</v>
      </c>
      <c r="N172" s="10" t="n">
        <v>9</v>
      </c>
      <c r="O172" s="10" t="n">
        <v>10</v>
      </c>
      <c r="P172" s="10" t="n">
        <v>11</v>
      </c>
      <c r="Q172" s="10" t="n">
        <v>12</v>
      </c>
      <c r="R172" s="10" t="n">
        <v>13</v>
      </c>
      <c r="S172" s="10" t="n">
        <v>14</v>
      </c>
      <c r="T172" s="10" t="n">
        <v>15</v>
      </c>
      <c r="U172" s="10" t="n">
        <v>16</v>
      </c>
      <c r="V172" s="10" t="n">
        <v>17</v>
      </c>
      <c r="W172" s="10" t="n">
        <v>18</v>
      </c>
      <c r="X172" s="10" t="n">
        <v>19</v>
      </c>
      <c r="Y172" s="10"/>
      <c r="Z172" s="12"/>
    </row>
    <row r="173" customFormat="false" ht="45.9" hidden="false" customHeight="false" outlineLevel="0" collapsed="false">
      <c r="A173" s="26" t="s">
        <v>1</v>
      </c>
      <c r="B173" s="16" t="s">
        <v>2</v>
      </c>
      <c r="C173" s="17" t="s">
        <v>3</v>
      </c>
      <c r="D173" s="17" t="s">
        <v>4</v>
      </c>
      <c r="E173" s="16" t="s">
        <v>5</v>
      </c>
      <c r="F173" s="18" t="s">
        <v>6</v>
      </c>
      <c r="G173" s="18" t="s">
        <v>7</v>
      </c>
      <c r="H173" s="18" t="s">
        <v>8</v>
      </c>
      <c r="I173" s="18" t="s">
        <v>9</v>
      </c>
      <c r="J173" s="18" t="s">
        <v>10</v>
      </c>
      <c r="K173" s="18" t="s">
        <v>11</v>
      </c>
      <c r="L173" s="18" t="s">
        <v>12</v>
      </c>
      <c r="M173" s="18" t="s">
        <v>13</v>
      </c>
      <c r="N173" s="18" t="s">
        <v>14</v>
      </c>
      <c r="O173" s="18" t="s">
        <v>15</v>
      </c>
      <c r="P173" s="18" t="s">
        <v>16</v>
      </c>
      <c r="Q173" s="18" t="s">
        <v>17</v>
      </c>
      <c r="R173" s="18" t="s">
        <v>18</v>
      </c>
      <c r="S173" s="18" t="s">
        <v>19</v>
      </c>
      <c r="T173" s="18" t="s">
        <v>20</v>
      </c>
      <c r="U173" s="18" t="s">
        <v>21</v>
      </c>
      <c r="V173" s="18" t="s">
        <v>22</v>
      </c>
      <c r="W173" s="18" t="s">
        <v>23</v>
      </c>
      <c r="X173" s="18" t="s">
        <v>24</v>
      </c>
      <c r="Y173" s="18" t="s">
        <v>25</v>
      </c>
      <c r="Z173" s="18" t="s">
        <v>26</v>
      </c>
    </row>
    <row r="174" customFormat="false" ht="15.3" hidden="false" customHeight="false" outlineLevel="0" collapsed="false">
      <c r="A174" s="17" t="n">
        <v>1</v>
      </c>
      <c r="B174" s="16" t="s">
        <v>27</v>
      </c>
      <c r="C174" s="17" t="n">
        <v>1973</v>
      </c>
      <c r="D174" s="17" t="s">
        <v>28</v>
      </c>
      <c r="E174" s="16" t="s">
        <v>29</v>
      </c>
      <c r="F174" s="17" t="n">
        <v>0</v>
      </c>
      <c r="G174" s="17" t="n">
        <v>38</v>
      </c>
      <c r="H174" s="17" t="n">
        <v>0</v>
      </c>
      <c r="I174" s="17" t="n">
        <v>0</v>
      </c>
      <c r="J174" s="17" t="n">
        <v>35</v>
      </c>
      <c r="K174" s="17" t="n">
        <v>36</v>
      </c>
      <c r="L174" s="17" t="n">
        <v>38</v>
      </c>
      <c r="M174" s="17" t="n">
        <v>0</v>
      </c>
      <c r="N174" s="17" t="n">
        <v>38</v>
      </c>
      <c r="O174" s="17" t="n">
        <v>38</v>
      </c>
      <c r="P174" s="17" t="n">
        <v>38</v>
      </c>
      <c r="Q174" s="17" t="n">
        <v>0</v>
      </c>
      <c r="R174" s="17" t="n">
        <v>38</v>
      </c>
      <c r="S174" s="17" t="n">
        <v>38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337</v>
      </c>
      <c r="Z174" s="17" t="n">
        <v>9</v>
      </c>
    </row>
    <row r="175" customFormat="false" ht="15.3" hidden="false" customHeight="false" outlineLevel="0" collapsed="false">
      <c r="A175" s="17" t="n">
        <v>2</v>
      </c>
      <c r="B175" s="16" t="s">
        <v>72</v>
      </c>
      <c r="C175" s="17" t="n">
        <v>1975</v>
      </c>
      <c r="D175" s="17" t="s">
        <v>28</v>
      </c>
      <c r="E175" s="16" t="s">
        <v>73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25</v>
      </c>
      <c r="M175" s="17" t="n">
        <v>0</v>
      </c>
      <c r="N175" s="17" t="n">
        <v>27</v>
      </c>
      <c r="O175" s="17" t="n">
        <v>26</v>
      </c>
      <c r="P175" s="17" t="n">
        <v>24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102</v>
      </c>
      <c r="Z175" s="17" t="n">
        <v>4</v>
      </c>
    </row>
    <row r="176" customFormat="false" ht="15.3" hidden="false" customHeight="false" outlineLevel="0" collapsed="false">
      <c r="A176" s="17" t="n">
        <v>3</v>
      </c>
      <c r="B176" s="19" t="s">
        <v>109</v>
      </c>
      <c r="C176" s="20" t="n">
        <v>1973</v>
      </c>
      <c r="D176" s="21" t="s">
        <v>28</v>
      </c>
      <c r="E176" s="19" t="s">
        <v>43</v>
      </c>
      <c r="F176" s="17" t="n">
        <v>26</v>
      </c>
      <c r="G176" s="17" t="n">
        <v>27</v>
      </c>
      <c r="H176" s="17" t="n">
        <v>0</v>
      </c>
      <c r="I176" s="17" t="n">
        <v>0</v>
      </c>
      <c r="J176" s="17" t="n">
        <v>0</v>
      </c>
      <c r="K176" s="17" t="n">
        <v>27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80</v>
      </c>
      <c r="Z176" s="17" t="n">
        <v>3</v>
      </c>
    </row>
    <row r="177" customFormat="false" ht="15.3" hidden="false" customHeight="false" outlineLevel="0" collapsed="false">
      <c r="A177" s="17" t="n">
        <v>4</v>
      </c>
      <c r="B177" s="19" t="s">
        <v>118</v>
      </c>
      <c r="C177" s="20" t="n">
        <v>1974</v>
      </c>
      <c r="D177" s="21" t="s">
        <v>28</v>
      </c>
      <c r="E177" s="19" t="s">
        <v>87</v>
      </c>
      <c r="F177" s="17" t="n">
        <v>24</v>
      </c>
      <c r="G177" s="17" t="n">
        <v>25</v>
      </c>
      <c r="H177" s="17" t="n">
        <v>0</v>
      </c>
      <c r="I177" s="17" t="n">
        <v>0</v>
      </c>
      <c r="J177" s="17" t="n">
        <v>0</v>
      </c>
      <c r="K177" s="17" t="n">
        <v>26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75</v>
      </c>
      <c r="Z177" s="17" t="n">
        <v>3</v>
      </c>
    </row>
    <row r="178" customFormat="false" ht="15.3" hidden="false" customHeight="false" outlineLevel="0" collapsed="false">
      <c r="A178" s="17" t="n">
        <v>5</v>
      </c>
      <c r="B178" s="19" t="s">
        <v>119</v>
      </c>
      <c r="C178" s="20" t="n">
        <v>1973</v>
      </c>
      <c r="D178" s="21" t="s">
        <v>28</v>
      </c>
      <c r="E178" s="19" t="s">
        <v>120</v>
      </c>
      <c r="F178" s="17" t="n">
        <v>20</v>
      </c>
      <c r="G178" s="17" t="n">
        <v>22</v>
      </c>
      <c r="H178" s="17" t="n">
        <v>3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72</v>
      </c>
      <c r="Z178" s="17" t="n">
        <v>3</v>
      </c>
    </row>
    <row r="179" customFormat="false" ht="15.3" hidden="false" customHeight="false" outlineLevel="0" collapsed="false">
      <c r="A179" s="17" t="n">
        <v>6</v>
      </c>
      <c r="B179" s="16" t="s">
        <v>127</v>
      </c>
      <c r="C179" s="17" t="n">
        <v>1974</v>
      </c>
      <c r="D179" s="17" t="s">
        <v>28</v>
      </c>
      <c r="E179" s="16" t="s">
        <v>41</v>
      </c>
      <c r="F179" s="17" t="n">
        <v>0</v>
      </c>
      <c r="G179" s="17" t="n">
        <v>0</v>
      </c>
      <c r="H179" s="17" t="n">
        <v>25</v>
      </c>
      <c r="I179" s="17" t="n">
        <v>0</v>
      </c>
      <c r="J179" s="17" t="n">
        <v>0</v>
      </c>
      <c r="K179" s="17" t="n">
        <v>17</v>
      </c>
      <c r="L179" s="17" t="n">
        <v>0</v>
      </c>
      <c r="M179" s="17" t="n">
        <v>25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67</v>
      </c>
      <c r="Z179" s="17" t="n">
        <v>3</v>
      </c>
    </row>
    <row r="180" customFormat="false" ht="15.3" hidden="false" customHeight="false" outlineLevel="0" collapsed="false">
      <c r="A180" s="17" t="n">
        <v>7</v>
      </c>
      <c r="B180" s="19" t="s">
        <v>128</v>
      </c>
      <c r="C180" s="20" t="n">
        <v>1977</v>
      </c>
      <c r="D180" s="21" t="s">
        <v>28</v>
      </c>
      <c r="E180" s="19" t="s">
        <v>47</v>
      </c>
      <c r="F180" s="17" t="n">
        <v>22</v>
      </c>
      <c r="G180" s="17" t="n">
        <v>2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25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67</v>
      </c>
      <c r="Z180" s="17" t="n">
        <v>3</v>
      </c>
    </row>
    <row r="181" customFormat="false" ht="15.3" hidden="false" customHeight="false" outlineLevel="0" collapsed="false">
      <c r="A181" s="17" t="n">
        <v>8</v>
      </c>
      <c r="B181" s="19" t="s">
        <v>130</v>
      </c>
      <c r="C181" s="20" t="n">
        <v>1976</v>
      </c>
      <c r="D181" s="21" t="s">
        <v>28</v>
      </c>
      <c r="E181" s="19" t="s">
        <v>131</v>
      </c>
      <c r="F181" s="17" t="n">
        <v>11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28</v>
      </c>
      <c r="P181" s="17" t="n">
        <v>0</v>
      </c>
      <c r="Q181" s="17" t="n">
        <v>0</v>
      </c>
      <c r="R181" s="17" t="n">
        <v>0</v>
      </c>
      <c r="S181" s="17" t="n">
        <v>26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65</v>
      </c>
      <c r="Z181" s="17" t="n">
        <v>3</v>
      </c>
    </row>
    <row r="182" customFormat="false" ht="15.3" hidden="false" customHeight="false" outlineLevel="0" collapsed="false">
      <c r="A182" s="17" t="n">
        <v>9</v>
      </c>
      <c r="B182" s="19" t="s">
        <v>133</v>
      </c>
      <c r="C182" s="20" t="n">
        <v>1973</v>
      </c>
      <c r="D182" s="21" t="s">
        <v>28</v>
      </c>
      <c r="E182" s="19" t="s">
        <v>43</v>
      </c>
      <c r="F182" s="17" t="n">
        <v>15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16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26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57</v>
      </c>
      <c r="Z182" s="17" t="n">
        <v>3</v>
      </c>
    </row>
    <row r="183" customFormat="false" ht="15.3" hidden="false" customHeight="false" outlineLevel="0" collapsed="false">
      <c r="A183" s="17" t="n">
        <v>10</v>
      </c>
      <c r="B183" s="22" t="s">
        <v>142</v>
      </c>
      <c r="C183" s="20" t="n">
        <v>1976</v>
      </c>
      <c r="D183" s="23" t="s">
        <v>28</v>
      </c>
      <c r="E183" s="22" t="s">
        <v>143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40</v>
      </c>
      <c r="Q183" s="17" t="n">
        <v>0</v>
      </c>
      <c r="R183" s="17" t="n">
        <v>0</v>
      </c>
      <c r="S183" s="17" t="n">
        <v>42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82</v>
      </c>
      <c r="Z183" s="17" t="n">
        <v>2</v>
      </c>
    </row>
    <row r="184" customFormat="false" ht="15.3" hidden="false" customHeight="false" outlineLevel="0" collapsed="false">
      <c r="A184" s="17" t="n">
        <v>11</v>
      </c>
      <c r="B184" s="19" t="s">
        <v>149</v>
      </c>
      <c r="C184" s="21" t="n">
        <v>1973</v>
      </c>
      <c r="D184" s="21" t="s">
        <v>28</v>
      </c>
      <c r="E184" s="19" t="s">
        <v>143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36</v>
      </c>
      <c r="N184" s="17" t="n">
        <v>0</v>
      </c>
      <c r="O184" s="17" t="n">
        <v>0</v>
      </c>
      <c r="P184" s="17" t="n">
        <v>36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72</v>
      </c>
      <c r="Z184" s="17" t="n">
        <v>2</v>
      </c>
    </row>
    <row r="185" customFormat="false" ht="15.3" hidden="false" customHeight="false" outlineLevel="0" collapsed="false">
      <c r="A185" s="17" t="n">
        <v>12</v>
      </c>
      <c r="B185" s="16" t="s">
        <v>151</v>
      </c>
      <c r="C185" s="17" t="n">
        <v>1974</v>
      </c>
      <c r="D185" s="17" t="s">
        <v>28</v>
      </c>
      <c r="E185" s="16" t="s">
        <v>84</v>
      </c>
      <c r="F185" s="17" t="n">
        <v>0</v>
      </c>
      <c r="G185" s="17" t="n">
        <v>34</v>
      </c>
      <c r="H185" s="17" t="n">
        <v>0</v>
      </c>
      <c r="I185" s="17" t="n">
        <v>0</v>
      </c>
      <c r="J185" s="17" t="n">
        <v>0</v>
      </c>
      <c r="K185" s="17" t="n">
        <v>34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68</v>
      </c>
      <c r="Z185" s="17" t="n">
        <v>2</v>
      </c>
    </row>
    <row r="186" customFormat="false" ht="15.3" hidden="false" customHeight="false" outlineLevel="0" collapsed="false">
      <c r="A186" s="17" t="n">
        <v>13</v>
      </c>
      <c r="B186" s="16" t="s">
        <v>154</v>
      </c>
      <c r="C186" s="17" t="n">
        <v>1976</v>
      </c>
      <c r="D186" s="17" t="s">
        <v>28</v>
      </c>
      <c r="E186" s="16" t="s">
        <v>155</v>
      </c>
      <c r="F186" s="17" t="n">
        <v>0</v>
      </c>
      <c r="G186" s="17" t="n">
        <v>0</v>
      </c>
      <c r="H186" s="17" t="n">
        <v>37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3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67</v>
      </c>
      <c r="Z186" s="17" t="n">
        <v>2</v>
      </c>
    </row>
    <row r="187" customFormat="false" ht="15.3" hidden="false" customHeight="false" outlineLevel="0" collapsed="false">
      <c r="A187" s="17" t="n">
        <v>14</v>
      </c>
      <c r="B187" s="19" t="s">
        <v>165</v>
      </c>
      <c r="C187" s="20" t="n">
        <v>1977</v>
      </c>
      <c r="D187" s="21" t="s">
        <v>28</v>
      </c>
      <c r="E187" s="19" t="s">
        <v>55</v>
      </c>
      <c r="F187" s="17" t="n">
        <v>27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34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61</v>
      </c>
      <c r="Z187" s="17" t="n">
        <v>2</v>
      </c>
    </row>
    <row r="188" customFormat="false" ht="15.3" hidden="false" customHeight="false" outlineLevel="0" collapsed="false">
      <c r="A188" s="17" t="n">
        <v>15</v>
      </c>
      <c r="B188" s="19" t="s">
        <v>172</v>
      </c>
      <c r="C188" s="20" t="n">
        <v>1977</v>
      </c>
      <c r="D188" s="21" t="s">
        <v>28</v>
      </c>
      <c r="E188" s="19" t="s">
        <v>55</v>
      </c>
      <c r="F188" s="17" t="n">
        <v>29</v>
      </c>
      <c r="G188" s="17" t="n">
        <v>0</v>
      </c>
      <c r="H188" s="17" t="n">
        <v>0</v>
      </c>
      <c r="I188" s="17" t="n">
        <v>0</v>
      </c>
      <c r="J188" s="17" t="n">
        <v>31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60</v>
      </c>
      <c r="Z188" s="17" t="n">
        <v>2</v>
      </c>
    </row>
    <row r="189" customFormat="false" ht="15.3" hidden="false" customHeight="false" outlineLevel="0" collapsed="false">
      <c r="A189" s="17" t="n">
        <v>16</v>
      </c>
      <c r="B189" s="16" t="s">
        <v>173</v>
      </c>
      <c r="C189" s="17" t="n">
        <v>1974</v>
      </c>
      <c r="D189" s="17" t="s">
        <v>28</v>
      </c>
      <c r="E189" s="16" t="s">
        <v>55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28</v>
      </c>
      <c r="K189" s="17" t="n">
        <v>0</v>
      </c>
      <c r="L189" s="17" t="n">
        <v>0</v>
      </c>
      <c r="M189" s="17" t="n">
        <v>0</v>
      </c>
      <c r="N189" s="17" t="n">
        <v>32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60</v>
      </c>
      <c r="Z189" s="17" t="n">
        <v>2</v>
      </c>
    </row>
    <row r="190" customFormat="false" ht="15.3" hidden="false" customHeight="false" outlineLevel="0" collapsed="false">
      <c r="A190" s="17" t="n">
        <v>17</v>
      </c>
      <c r="B190" s="19" t="s">
        <v>174</v>
      </c>
      <c r="C190" s="20" t="n">
        <v>1977</v>
      </c>
      <c r="D190" s="21" t="s">
        <v>28</v>
      </c>
      <c r="E190" s="19" t="s">
        <v>175</v>
      </c>
      <c r="F190" s="17" t="n">
        <v>28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31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59</v>
      </c>
      <c r="Z190" s="17" t="n">
        <v>2</v>
      </c>
    </row>
    <row r="191" customFormat="false" ht="15.3" hidden="false" customHeight="false" outlineLevel="0" collapsed="false">
      <c r="A191" s="17" t="n">
        <v>18</v>
      </c>
      <c r="B191" s="16" t="s">
        <v>178</v>
      </c>
      <c r="C191" s="17" t="n">
        <v>1974</v>
      </c>
      <c r="D191" s="21" t="s">
        <v>28</v>
      </c>
      <c r="E191" s="16" t="s">
        <v>164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29</v>
      </c>
      <c r="Q191" s="17" t="n">
        <v>0</v>
      </c>
      <c r="R191" s="17" t="n">
        <v>0</v>
      </c>
      <c r="S191" s="17" t="n">
        <v>29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58</v>
      </c>
      <c r="Z191" s="17" t="n">
        <v>2</v>
      </c>
    </row>
    <row r="192" customFormat="false" ht="15.3" hidden="false" customHeight="false" outlineLevel="0" collapsed="false">
      <c r="A192" s="17" t="n">
        <v>19</v>
      </c>
      <c r="B192" s="16" t="s">
        <v>182</v>
      </c>
      <c r="C192" s="17" t="n">
        <v>1975</v>
      </c>
      <c r="D192" s="17" t="s">
        <v>28</v>
      </c>
      <c r="E192" s="16" t="s">
        <v>131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29</v>
      </c>
      <c r="M192" s="17" t="n">
        <v>0</v>
      </c>
      <c r="N192" s="17" t="n">
        <v>0</v>
      </c>
      <c r="O192" s="17" t="n">
        <v>29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58</v>
      </c>
      <c r="Z192" s="17" t="n">
        <v>2</v>
      </c>
    </row>
    <row r="193" customFormat="false" ht="15.3" hidden="false" customHeight="false" outlineLevel="0" collapsed="false">
      <c r="A193" s="17" t="n">
        <v>20</v>
      </c>
      <c r="B193" s="19" t="s">
        <v>199</v>
      </c>
      <c r="C193" s="20" t="n">
        <v>1975</v>
      </c>
      <c r="D193" s="21" t="s">
        <v>28</v>
      </c>
      <c r="E193" s="19" t="s">
        <v>47</v>
      </c>
      <c r="F193" s="17" t="n">
        <v>25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3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55</v>
      </c>
      <c r="Z193" s="17" t="n">
        <v>2</v>
      </c>
    </row>
    <row r="194" customFormat="false" ht="15.3" hidden="false" customHeight="false" outlineLevel="0" collapsed="false">
      <c r="A194" s="17" t="n">
        <v>21</v>
      </c>
      <c r="B194" s="16" t="s">
        <v>200</v>
      </c>
      <c r="C194" s="17" t="n">
        <v>1974</v>
      </c>
      <c r="D194" s="17" t="s">
        <v>28</v>
      </c>
      <c r="E194" s="16" t="s">
        <v>29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28</v>
      </c>
      <c r="M194" s="17" t="n">
        <v>0</v>
      </c>
      <c r="N194" s="17" t="n">
        <v>0</v>
      </c>
      <c r="O194" s="17" t="n">
        <v>27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55</v>
      </c>
      <c r="Z194" s="17" t="n">
        <v>2</v>
      </c>
    </row>
    <row r="195" customFormat="false" ht="15.3" hidden="false" customHeight="false" outlineLevel="0" collapsed="false">
      <c r="A195" s="17" t="n">
        <v>22</v>
      </c>
      <c r="B195" s="16" t="s">
        <v>205</v>
      </c>
      <c r="C195" s="17" t="n">
        <v>1977</v>
      </c>
      <c r="D195" s="17" t="s">
        <v>28</v>
      </c>
      <c r="E195" s="16" t="s">
        <v>73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27</v>
      </c>
      <c r="M195" s="17" t="n">
        <v>0</v>
      </c>
      <c r="N195" s="17" t="n">
        <v>0</v>
      </c>
      <c r="O195" s="17" t="n">
        <v>0</v>
      </c>
      <c r="P195" s="17" t="n">
        <v>26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53</v>
      </c>
      <c r="Z195" s="17" t="n">
        <v>2</v>
      </c>
    </row>
    <row r="196" customFormat="false" ht="15.3" hidden="false" customHeight="false" outlineLevel="0" collapsed="false">
      <c r="A196" s="17" t="n">
        <v>23</v>
      </c>
      <c r="B196" s="16" t="s">
        <v>214</v>
      </c>
      <c r="C196" s="17" t="n">
        <v>1973</v>
      </c>
      <c r="D196" s="17" t="s">
        <v>28</v>
      </c>
      <c r="E196" s="16" t="s">
        <v>41</v>
      </c>
      <c r="F196" s="17" t="n">
        <v>0</v>
      </c>
      <c r="G196" s="17" t="n">
        <v>0</v>
      </c>
      <c r="H196" s="17" t="n">
        <v>26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23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49</v>
      </c>
      <c r="Z196" s="17" t="n">
        <v>2</v>
      </c>
    </row>
    <row r="197" customFormat="false" ht="15.3" hidden="false" customHeight="false" outlineLevel="0" collapsed="false">
      <c r="A197" s="17" t="n">
        <v>24</v>
      </c>
      <c r="B197" s="16" t="s">
        <v>221</v>
      </c>
      <c r="C197" s="17" t="n">
        <v>1973</v>
      </c>
      <c r="D197" s="17" t="s">
        <v>28</v>
      </c>
      <c r="E197" s="16" t="s">
        <v>210</v>
      </c>
      <c r="F197" s="17" t="n">
        <v>0</v>
      </c>
      <c r="G197" s="17" t="n">
        <v>23</v>
      </c>
      <c r="H197" s="17" t="n">
        <v>0</v>
      </c>
      <c r="I197" s="17" t="n">
        <v>0</v>
      </c>
      <c r="J197" s="17" t="n">
        <v>0</v>
      </c>
      <c r="K197" s="17" t="n">
        <v>24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47</v>
      </c>
      <c r="Z197" s="17" t="n">
        <v>2</v>
      </c>
    </row>
    <row r="198" customFormat="false" ht="15.3" hidden="false" customHeight="false" outlineLevel="0" collapsed="false">
      <c r="A198" s="17" t="n">
        <v>25</v>
      </c>
      <c r="B198" s="19" t="s">
        <v>222</v>
      </c>
      <c r="C198" s="20" t="n">
        <v>1977</v>
      </c>
      <c r="D198" s="21" t="s">
        <v>28</v>
      </c>
      <c r="E198" s="19" t="s">
        <v>123</v>
      </c>
      <c r="F198" s="17" t="n">
        <v>19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27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46</v>
      </c>
      <c r="Z198" s="17" t="n">
        <v>2</v>
      </c>
    </row>
    <row r="199" customFormat="false" ht="15.3" hidden="false" customHeight="false" outlineLevel="0" collapsed="false">
      <c r="A199" s="17" t="n">
        <v>26</v>
      </c>
      <c r="B199" s="19" t="s">
        <v>226</v>
      </c>
      <c r="C199" s="20" t="n">
        <v>1973</v>
      </c>
      <c r="D199" s="21" t="s">
        <v>28</v>
      </c>
      <c r="E199" s="19" t="s">
        <v>227</v>
      </c>
      <c r="F199" s="17" t="n">
        <v>21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23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44</v>
      </c>
      <c r="Z199" s="17" t="n">
        <v>2</v>
      </c>
    </row>
    <row r="200" customFormat="false" ht="15.3" hidden="false" customHeight="false" outlineLevel="0" collapsed="false">
      <c r="A200" s="17" t="n">
        <v>27</v>
      </c>
      <c r="B200" s="16" t="s">
        <v>229</v>
      </c>
      <c r="C200" s="17" t="n">
        <v>1977</v>
      </c>
      <c r="D200" s="17" t="s">
        <v>28</v>
      </c>
      <c r="E200" s="16" t="s">
        <v>107</v>
      </c>
      <c r="F200" s="17" t="n">
        <v>0</v>
      </c>
      <c r="G200" s="17" t="n">
        <v>15</v>
      </c>
      <c r="H200" s="17" t="n">
        <v>0</v>
      </c>
      <c r="I200" s="17" t="n">
        <v>0</v>
      </c>
      <c r="J200" s="17" t="n">
        <v>0</v>
      </c>
      <c r="K200" s="17" t="n">
        <v>27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42</v>
      </c>
      <c r="Z200" s="17" t="n">
        <v>2</v>
      </c>
    </row>
    <row r="201" customFormat="false" ht="15.3" hidden="false" customHeight="false" outlineLevel="0" collapsed="false">
      <c r="A201" s="17" t="n">
        <v>28</v>
      </c>
      <c r="B201" s="16" t="s">
        <v>236</v>
      </c>
      <c r="C201" s="17" t="n">
        <v>1974</v>
      </c>
      <c r="D201" s="17" t="s">
        <v>28</v>
      </c>
      <c r="E201" s="16" t="s">
        <v>43</v>
      </c>
      <c r="F201" s="17" t="n">
        <v>0</v>
      </c>
      <c r="G201" s="17" t="n">
        <v>17</v>
      </c>
      <c r="H201" s="17" t="n">
        <v>0</v>
      </c>
      <c r="I201" s="17" t="n">
        <v>0</v>
      </c>
      <c r="J201" s="17" t="n">
        <v>0</v>
      </c>
      <c r="K201" s="17" t="n">
        <v>21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38</v>
      </c>
      <c r="Z201" s="17" t="n">
        <v>2</v>
      </c>
    </row>
    <row r="202" customFormat="false" ht="15.3" hidden="false" customHeight="false" outlineLevel="0" collapsed="false">
      <c r="A202" s="17" t="n">
        <v>29</v>
      </c>
      <c r="B202" s="16" t="s">
        <v>240</v>
      </c>
      <c r="C202" s="17" t="n">
        <v>1974</v>
      </c>
      <c r="D202" s="17" t="s">
        <v>28</v>
      </c>
      <c r="E202" s="16" t="s">
        <v>24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13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22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35</v>
      </c>
      <c r="Z202" s="17" t="n">
        <v>2</v>
      </c>
    </row>
    <row r="203" customFormat="false" ht="15.3" hidden="false" customHeight="false" outlineLevel="0" collapsed="false">
      <c r="A203" s="17" t="n">
        <v>30</v>
      </c>
      <c r="B203" s="19" t="s">
        <v>248</v>
      </c>
      <c r="C203" s="20" t="n">
        <v>1974</v>
      </c>
      <c r="D203" s="21" t="s">
        <v>28</v>
      </c>
      <c r="E203" s="19" t="s">
        <v>32</v>
      </c>
      <c r="F203" s="17" t="n">
        <v>5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24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29</v>
      </c>
      <c r="Z203" s="17" t="n">
        <v>2</v>
      </c>
    </row>
    <row r="204" customFormat="false" ht="15.3" hidden="false" customHeight="false" outlineLevel="0" collapsed="false">
      <c r="A204" s="17" t="n">
        <v>31</v>
      </c>
      <c r="B204" s="19" t="s">
        <v>250</v>
      </c>
      <c r="C204" s="20" t="n">
        <v>1973</v>
      </c>
      <c r="D204" s="21" t="s">
        <v>28</v>
      </c>
      <c r="E204" s="19" t="s">
        <v>93</v>
      </c>
      <c r="F204" s="17" t="n">
        <v>8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19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27</v>
      </c>
      <c r="Z204" s="17" t="n">
        <v>2</v>
      </c>
    </row>
    <row r="205" customFormat="false" ht="15.3" hidden="false" customHeight="false" outlineLevel="0" collapsed="false">
      <c r="A205" s="17" t="n">
        <v>32</v>
      </c>
      <c r="B205" s="16" t="s">
        <v>282</v>
      </c>
      <c r="C205" s="17" t="n">
        <v>1976</v>
      </c>
      <c r="D205" s="17" t="s">
        <v>28</v>
      </c>
      <c r="E205" s="16" t="s">
        <v>87</v>
      </c>
      <c r="F205" s="17" t="n">
        <v>0</v>
      </c>
      <c r="G205" s="17" t="n">
        <v>36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36</v>
      </c>
      <c r="Z205" s="17" t="n">
        <v>1</v>
      </c>
    </row>
    <row r="206" customFormat="false" ht="15.3" hidden="false" customHeight="false" outlineLevel="0" collapsed="false">
      <c r="A206" s="17" t="n">
        <v>33</v>
      </c>
      <c r="B206" s="25" t="s">
        <v>284</v>
      </c>
      <c r="C206" s="26" t="n">
        <v>1973</v>
      </c>
      <c r="D206" s="26" t="s">
        <v>28</v>
      </c>
      <c r="E206" s="25" t="s">
        <v>55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1</v>
      </c>
      <c r="K206" s="17" t="n">
        <v>0</v>
      </c>
      <c r="L206" s="17" t="n">
        <v>0</v>
      </c>
      <c r="M206" s="17" t="n">
        <v>0</v>
      </c>
      <c r="N206" s="17" t="n">
        <v>1</v>
      </c>
      <c r="O206" s="17" t="n">
        <v>0</v>
      </c>
      <c r="P206" s="17" t="n">
        <v>0</v>
      </c>
      <c r="Q206" s="17" t="n">
        <v>0</v>
      </c>
      <c r="R206" s="26" t="n">
        <v>34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36</v>
      </c>
      <c r="Z206" s="17" t="n">
        <v>1</v>
      </c>
    </row>
    <row r="207" customFormat="false" ht="15.3" hidden="false" customHeight="false" outlineLevel="0" collapsed="false">
      <c r="A207" s="17" t="n">
        <v>34</v>
      </c>
      <c r="B207" s="16" t="s">
        <v>295</v>
      </c>
      <c r="C207" s="17" t="n">
        <v>1975</v>
      </c>
      <c r="D207" s="17" t="s">
        <v>28</v>
      </c>
      <c r="E207" s="16" t="s">
        <v>185</v>
      </c>
      <c r="F207" s="17" t="n">
        <v>0</v>
      </c>
      <c r="G207" s="17" t="n">
        <v>0</v>
      </c>
      <c r="H207" s="17" t="n">
        <v>0</v>
      </c>
      <c r="I207" s="17" t="n">
        <v>34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34</v>
      </c>
      <c r="Z207" s="17" t="n">
        <v>1</v>
      </c>
    </row>
    <row r="208" customFormat="false" ht="15.3" hidden="false" customHeight="false" outlineLevel="0" collapsed="false">
      <c r="A208" s="17" t="n">
        <v>35</v>
      </c>
      <c r="B208" s="25" t="s">
        <v>298</v>
      </c>
      <c r="C208" s="26" t="n">
        <v>1975</v>
      </c>
      <c r="D208" s="26" t="s">
        <v>28</v>
      </c>
      <c r="E208" s="25" t="s">
        <v>299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3</v>
      </c>
      <c r="K208" s="17" t="n">
        <v>0</v>
      </c>
      <c r="L208" s="17" t="n">
        <v>0</v>
      </c>
      <c r="M208" s="17" t="n">
        <v>0</v>
      </c>
      <c r="N208" s="17" t="n">
        <v>3</v>
      </c>
      <c r="O208" s="17" t="n">
        <v>0</v>
      </c>
      <c r="P208" s="17" t="n">
        <v>0</v>
      </c>
      <c r="Q208" s="17" t="n">
        <v>0</v>
      </c>
      <c r="R208" s="26" t="n">
        <v>28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34</v>
      </c>
      <c r="Z208" s="17" t="n">
        <v>1</v>
      </c>
    </row>
    <row r="209" customFormat="false" ht="15.3" hidden="false" customHeight="false" outlineLevel="0" collapsed="false">
      <c r="A209" s="17" t="n">
        <v>36</v>
      </c>
      <c r="B209" s="19" t="s">
        <v>304</v>
      </c>
      <c r="C209" s="21" t="n">
        <v>1974</v>
      </c>
      <c r="D209" s="21" t="s">
        <v>28</v>
      </c>
      <c r="E209" s="19" t="s">
        <v>52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33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33</v>
      </c>
      <c r="Z209" s="17" t="n">
        <v>1</v>
      </c>
    </row>
    <row r="210" customFormat="false" ht="15.3" hidden="false" customHeight="false" outlineLevel="0" collapsed="false">
      <c r="A210" s="17" t="n">
        <v>37</v>
      </c>
      <c r="B210" s="16" t="s">
        <v>311</v>
      </c>
      <c r="C210" s="17" t="n">
        <v>1973</v>
      </c>
      <c r="D210" s="17" t="s">
        <v>28</v>
      </c>
      <c r="E210" s="16" t="s">
        <v>43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32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32</v>
      </c>
      <c r="Z210" s="17" t="n">
        <v>1</v>
      </c>
    </row>
    <row r="211" customFormat="false" ht="15.3" hidden="false" customHeight="false" outlineLevel="0" collapsed="false">
      <c r="A211" s="17" t="n">
        <v>38</v>
      </c>
      <c r="B211" s="16" t="s">
        <v>320</v>
      </c>
      <c r="C211" s="17" t="n">
        <v>1977</v>
      </c>
      <c r="D211" s="17" t="s">
        <v>28</v>
      </c>
      <c r="E211" s="16" t="s">
        <v>164</v>
      </c>
      <c r="F211" s="17" t="n">
        <v>0</v>
      </c>
      <c r="G211" s="17" t="n">
        <v>0</v>
      </c>
      <c r="H211" s="17" t="n">
        <v>31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31</v>
      </c>
      <c r="Z211" s="17" t="n">
        <v>1</v>
      </c>
    </row>
    <row r="212" customFormat="false" ht="15.3" hidden="false" customHeight="false" outlineLevel="0" collapsed="false">
      <c r="A212" s="17" t="n">
        <v>39</v>
      </c>
      <c r="B212" s="16" t="s">
        <v>321</v>
      </c>
      <c r="C212" s="17" t="n">
        <v>1976</v>
      </c>
      <c r="D212" s="17" t="s">
        <v>28</v>
      </c>
      <c r="E212" s="16" t="s">
        <v>322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31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31</v>
      </c>
      <c r="Z212" s="17" t="n">
        <v>1</v>
      </c>
    </row>
    <row r="213" customFormat="false" ht="15.3" hidden="false" customHeight="false" outlineLevel="0" collapsed="false">
      <c r="A213" s="17" t="n">
        <v>40</v>
      </c>
      <c r="B213" s="19" t="s">
        <v>327</v>
      </c>
      <c r="C213" s="20" t="n">
        <v>1974</v>
      </c>
      <c r="D213" s="21" t="s">
        <v>28</v>
      </c>
      <c r="E213" s="19" t="s">
        <v>93</v>
      </c>
      <c r="F213" s="17" t="n">
        <v>31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31</v>
      </c>
      <c r="Z213" s="17" t="n">
        <v>1</v>
      </c>
    </row>
    <row r="214" customFormat="false" ht="15.3" hidden="false" customHeight="false" outlineLevel="0" collapsed="false">
      <c r="A214" s="17" t="n">
        <v>41</v>
      </c>
      <c r="B214" s="16" t="s">
        <v>330</v>
      </c>
      <c r="C214" s="17" t="n">
        <v>1975</v>
      </c>
      <c r="D214" s="17" t="s">
        <v>28</v>
      </c>
      <c r="E214" s="16" t="s">
        <v>43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3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30</v>
      </c>
      <c r="Z214" s="17" t="n">
        <v>1</v>
      </c>
    </row>
    <row r="215" customFormat="false" ht="15.3" hidden="false" customHeight="false" outlineLevel="0" collapsed="false">
      <c r="A215" s="17" t="n">
        <v>42</v>
      </c>
      <c r="B215" s="16" t="s">
        <v>359</v>
      </c>
      <c r="C215" s="17" t="n">
        <v>1974</v>
      </c>
      <c r="D215" s="17" t="s">
        <v>28</v>
      </c>
      <c r="E215" s="16" t="s">
        <v>360</v>
      </c>
      <c r="F215" s="17" t="n">
        <v>0</v>
      </c>
      <c r="G215" s="17" t="n">
        <v>0</v>
      </c>
      <c r="H215" s="17" t="n">
        <v>29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29</v>
      </c>
      <c r="Z215" s="17" t="n">
        <v>1</v>
      </c>
    </row>
    <row r="216" customFormat="false" ht="15.3" hidden="false" customHeight="false" outlineLevel="0" collapsed="false">
      <c r="A216" s="17" t="n">
        <v>43</v>
      </c>
      <c r="B216" s="25" t="s">
        <v>362</v>
      </c>
      <c r="C216" s="26" t="n">
        <v>1975</v>
      </c>
      <c r="D216" s="26" t="s">
        <v>28</v>
      </c>
      <c r="E216" s="25" t="s">
        <v>363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26" t="n">
        <v>29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29</v>
      </c>
      <c r="Z216" s="17" t="n">
        <v>1</v>
      </c>
    </row>
    <row r="217" customFormat="false" ht="15.3" hidden="false" customHeight="false" outlineLevel="0" collapsed="false">
      <c r="A217" s="17" t="n">
        <v>44</v>
      </c>
      <c r="B217" s="16" t="s">
        <v>376</v>
      </c>
      <c r="C217" s="17" t="n">
        <v>1977</v>
      </c>
      <c r="D217" s="17" t="s">
        <v>28</v>
      </c>
      <c r="E217" s="16" t="s">
        <v>87</v>
      </c>
      <c r="F217" s="17" t="n">
        <v>0</v>
      </c>
      <c r="G217" s="17" t="n">
        <v>29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29</v>
      </c>
      <c r="Z217" s="17" t="n">
        <v>1</v>
      </c>
    </row>
    <row r="218" customFormat="false" ht="15.3" hidden="false" customHeight="false" outlineLevel="0" collapsed="false">
      <c r="A218" s="17" t="n">
        <v>45</v>
      </c>
      <c r="B218" s="25" t="s">
        <v>385</v>
      </c>
      <c r="C218" s="26" t="n">
        <v>1977</v>
      </c>
      <c r="D218" s="26" t="s">
        <v>28</v>
      </c>
      <c r="E218" s="25" t="s">
        <v>57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27" t="n">
        <v>28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28</v>
      </c>
      <c r="Z218" s="17" t="n">
        <v>1</v>
      </c>
    </row>
    <row r="219" customFormat="false" ht="15.3" hidden="false" customHeight="false" outlineLevel="0" collapsed="false">
      <c r="A219" s="17" t="n">
        <v>46</v>
      </c>
      <c r="B219" s="16" t="s">
        <v>400</v>
      </c>
      <c r="C219" s="17" t="n">
        <v>1976</v>
      </c>
      <c r="D219" s="17" t="s">
        <v>28</v>
      </c>
      <c r="E219" s="16" t="s">
        <v>401</v>
      </c>
      <c r="F219" s="17" t="n">
        <v>0</v>
      </c>
      <c r="G219" s="17" t="n">
        <v>0</v>
      </c>
      <c r="H219" s="17" t="n">
        <v>28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28</v>
      </c>
      <c r="Z219" s="17" t="n">
        <v>1</v>
      </c>
    </row>
    <row r="220" customFormat="false" ht="15.3" hidden="false" customHeight="false" outlineLevel="0" collapsed="false">
      <c r="A220" s="17" t="n">
        <v>47</v>
      </c>
      <c r="B220" s="19" t="s">
        <v>402</v>
      </c>
      <c r="C220" s="17" t="n">
        <v>1973</v>
      </c>
      <c r="D220" s="17" t="s">
        <v>28</v>
      </c>
      <c r="E220" s="16" t="s">
        <v>403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28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28</v>
      </c>
      <c r="Z220" s="17" t="n">
        <v>1</v>
      </c>
    </row>
    <row r="221" customFormat="false" ht="15.3" hidden="false" customHeight="false" outlineLevel="0" collapsed="false">
      <c r="A221" s="17" t="n">
        <v>48</v>
      </c>
      <c r="B221" s="16" t="s">
        <v>408</v>
      </c>
      <c r="C221" s="17" t="n">
        <v>1977</v>
      </c>
      <c r="D221" s="17" t="s">
        <v>28</v>
      </c>
      <c r="E221" s="16" t="s">
        <v>409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28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28</v>
      </c>
      <c r="Z221" s="17" t="n">
        <v>1</v>
      </c>
    </row>
    <row r="222" customFormat="false" ht="15.3" hidden="false" customHeight="false" outlineLevel="0" collapsed="false">
      <c r="A222" s="17" t="n">
        <v>49</v>
      </c>
      <c r="B222" s="16" t="s">
        <v>420</v>
      </c>
      <c r="C222" s="17" t="n">
        <v>1974</v>
      </c>
      <c r="D222" s="17" t="s">
        <v>28</v>
      </c>
      <c r="E222" s="16" t="s">
        <v>66</v>
      </c>
      <c r="F222" s="17" t="n">
        <v>0</v>
      </c>
      <c r="G222" s="17" t="n">
        <v>0</v>
      </c>
      <c r="H222" s="17" t="n">
        <v>27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27</v>
      </c>
      <c r="Z222" s="17" t="n">
        <v>1</v>
      </c>
    </row>
    <row r="223" customFormat="false" ht="15.3" hidden="false" customHeight="false" outlineLevel="0" collapsed="false">
      <c r="A223" s="17" t="n">
        <v>50</v>
      </c>
      <c r="B223" s="19" t="s">
        <v>421</v>
      </c>
      <c r="C223" s="21" t="n">
        <v>1977</v>
      </c>
      <c r="D223" s="21" t="s">
        <v>28</v>
      </c>
      <c r="E223" s="19" t="s">
        <v>75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27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27</v>
      </c>
      <c r="Z223" s="17" t="n">
        <v>1</v>
      </c>
    </row>
    <row r="224" customFormat="false" ht="15.3" hidden="false" customHeight="false" outlineLevel="0" collapsed="false">
      <c r="A224" s="17" t="n">
        <v>51</v>
      </c>
      <c r="B224" s="25" t="s">
        <v>425</v>
      </c>
      <c r="C224" s="26" t="n">
        <v>1973</v>
      </c>
      <c r="D224" s="26" t="s">
        <v>28</v>
      </c>
      <c r="E224" s="25" t="s">
        <v>73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27" t="n">
        <v>27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27</v>
      </c>
      <c r="Z224" s="17" t="n">
        <v>1</v>
      </c>
    </row>
    <row r="225" customFormat="false" ht="15.3" hidden="false" customHeight="false" outlineLevel="0" collapsed="false">
      <c r="A225" s="17" t="n">
        <v>52</v>
      </c>
      <c r="B225" s="16" t="s">
        <v>430</v>
      </c>
      <c r="C225" s="17" t="n">
        <v>1977</v>
      </c>
      <c r="D225" s="17" t="s">
        <v>28</v>
      </c>
      <c r="E225" s="16" t="s">
        <v>63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27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27</v>
      </c>
      <c r="Z225" s="17" t="n">
        <v>1</v>
      </c>
    </row>
    <row r="226" customFormat="false" ht="15.3" hidden="false" customHeight="false" outlineLevel="0" collapsed="false">
      <c r="A226" s="17" t="n">
        <v>53</v>
      </c>
      <c r="B226" s="16" t="s">
        <v>449</v>
      </c>
      <c r="C226" s="17" t="n">
        <v>1974</v>
      </c>
      <c r="D226" s="17" t="s">
        <v>28</v>
      </c>
      <c r="E226" s="16" t="s">
        <v>63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26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26</v>
      </c>
      <c r="Z226" s="17" t="n">
        <v>1</v>
      </c>
    </row>
    <row r="227" customFormat="false" ht="15.3" hidden="false" customHeight="false" outlineLevel="0" collapsed="false">
      <c r="A227" s="17" t="n">
        <v>54</v>
      </c>
      <c r="B227" s="19" t="s">
        <v>454</v>
      </c>
      <c r="C227" s="21" t="n">
        <v>1976</v>
      </c>
      <c r="D227" s="21" t="s">
        <v>28</v>
      </c>
      <c r="E227" s="29" t="s">
        <v>155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26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26</v>
      </c>
      <c r="Z227" s="17" t="n">
        <v>1</v>
      </c>
    </row>
    <row r="228" customFormat="false" ht="15.3" hidden="false" customHeight="false" outlineLevel="0" collapsed="false">
      <c r="A228" s="17" t="n">
        <v>55</v>
      </c>
      <c r="B228" s="16" t="s">
        <v>458</v>
      </c>
      <c r="C228" s="17" t="n">
        <v>1974</v>
      </c>
      <c r="D228" s="17" t="s">
        <v>28</v>
      </c>
      <c r="E228" s="30" t="s">
        <v>57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26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26</v>
      </c>
      <c r="Z228" s="17" t="n">
        <v>1</v>
      </c>
    </row>
    <row r="229" customFormat="false" ht="15.3" hidden="false" customHeight="false" outlineLevel="0" collapsed="false">
      <c r="A229" s="17" t="n">
        <v>56</v>
      </c>
      <c r="B229" s="22" t="s">
        <v>471</v>
      </c>
      <c r="C229" s="17" t="n">
        <v>1976</v>
      </c>
      <c r="D229" s="23" t="s">
        <v>28</v>
      </c>
      <c r="E229" s="32" t="s">
        <v>73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25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25</v>
      </c>
      <c r="Z229" s="17" t="n">
        <v>1</v>
      </c>
    </row>
    <row r="230" customFormat="false" ht="15.3" hidden="false" customHeight="false" outlineLevel="0" collapsed="false">
      <c r="A230" s="17" t="n">
        <v>57</v>
      </c>
      <c r="B230" s="16" t="s">
        <v>477</v>
      </c>
      <c r="C230" s="17" t="n">
        <v>1974</v>
      </c>
      <c r="D230" s="17" t="s">
        <v>28</v>
      </c>
      <c r="E230" s="16" t="s">
        <v>478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25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25</v>
      </c>
      <c r="Z230" s="17" t="n">
        <v>1</v>
      </c>
    </row>
    <row r="231" customFormat="false" ht="15.3" hidden="false" customHeight="false" outlineLevel="0" collapsed="false">
      <c r="A231" s="17" t="n">
        <v>58</v>
      </c>
      <c r="B231" s="25" t="s">
        <v>497</v>
      </c>
      <c r="C231" s="26" t="n">
        <v>1973</v>
      </c>
      <c r="D231" s="26" t="s">
        <v>28</v>
      </c>
      <c r="E231" s="25" t="s">
        <v>368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27" t="n">
        <v>24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24</v>
      </c>
      <c r="Z231" s="17" t="n">
        <v>1</v>
      </c>
    </row>
    <row r="232" customFormat="false" ht="15.3" hidden="false" customHeight="false" outlineLevel="0" collapsed="false">
      <c r="A232" s="17" t="n">
        <v>59</v>
      </c>
      <c r="B232" s="16" t="s">
        <v>498</v>
      </c>
      <c r="C232" s="17" t="n">
        <v>1973</v>
      </c>
      <c r="D232" s="17" t="s">
        <v>28</v>
      </c>
      <c r="E232" s="16" t="s">
        <v>227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24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24</v>
      </c>
      <c r="Z232" s="17" t="n">
        <v>1</v>
      </c>
    </row>
    <row r="233" customFormat="false" ht="15.3" hidden="false" customHeight="false" outlineLevel="0" collapsed="false">
      <c r="A233" s="17" t="n">
        <v>60</v>
      </c>
      <c r="B233" s="16" t="s">
        <v>499</v>
      </c>
      <c r="C233" s="17" t="n">
        <v>1977</v>
      </c>
      <c r="D233" s="17" t="s">
        <v>28</v>
      </c>
      <c r="E233" s="16" t="s">
        <v>105</v>
      </c>
      <c r="F233" s="17" t="n">
        <v>0</v>
      </c>
      <c r="G233" s="17" t="n">
        <v>24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24</v>
      </c>
      <c r="Z233" s="17" t="n">
        <v>1</v>
      </c>
    </row>
    <row r="234" customFormat="false" ht="15.3" hidden="false" customHeight="false" outlineLevel="0" collapsed="false">
      <c r="A234" s="17" t="n">
        <v>61</v>
      </c>
      <c r="B234" s="19" t="s">
        <v>502</v>
      </c>
      <c r="C234" s="21" t="n">
        <v>1973</v>
      </c>
      <c r="D234" s="21" t="s">
        <v>28</v>
      </c>
      <c r="E234" s="19" t="s">
        <v>503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24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24</v>
      </c>
      <c r="Z234" s="17" t="n">
        <v>1</v>
      </c>
    </row>
    <row r="235" customFormat="false" ht="15.3" hidden="false" customHeight="false" outlineLevel="0" collapsed="false">
      <c r="A235" s="17" t="n">
        <v>62</v>
      </c>
      <c r="B235" s="19" t="s">
        <v>512</v>
      </c>
      <c r="C235" s="20" t="n">
        <v>1977</v>
      </c>
      <c r="D235" s="21" t="s">
        <v>28</v>
      </c>
      <c r="E235" s="19" t="s">
        <v>239</v>
      </c>
      <c r="F235" s="17" t="n">
        <v>23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23</v>
      </c>
      <c r="Z235" s="17" t="n">
        <v>1</v>
      </c>
    </row>
    <row r="236" customFormat="false" ht="15.3" hidden="false" customHeight="false" outlineLevel="0" collapsed="false">
      <c r="A236" s="17" t="n">
        <v>63</v>
      </c>
      <c r="B236" s="16" t="s">
        <v>514</v>
      </c>
      <c r="C236" s="17" t="n">
        <v>1974</v>
      </c>
      <c r="D236" s="17" t="s">
        <v>28</v>
      </c>
      <c r="E236" s="16" t="s">
        <v>97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23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23</v>
      </c>
      <c r="Z236" s="17" t="n">
        <v>1</v>
      </c>
    </row>
    <row r="237" customFormat="false" ht="15.3" hidden="false" customHeight="false" outlineLevel="0" collapsed="false">
      <c r="A237" s="17" t="n">
        <v>64</v>
      </c>
      <c r="B237" s="16" t="s">
        <v>529</v>
      </c>
      <c r="C237" s="17" t="n">
        <v>1974</v>
      </c>
      <c r="D237" s="17" t="s">
        <v>28</v>
      </c>
      <c r="E237" s="16" t="s">
        <v>66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22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22</v>
      </c>
      <c r="Z237" s="17" t="n">
        <v>1</v>
      </c>
    </row>
    <row r="238" customFormat="false" ht="15.3" hidden="false" customHeight="false" outlineLevel="0" collapsed="false">
      <c r="A238" s="17" t="n">
        <v>65</v>
      </c>
      <c r="B238" s="19" t="s">
        <v>531</v>
      </c>
      <c r="C238" s="21" t="n">
        <v>1976</v>
      </c>
      <c r="D238" s="21" t="s">
        <v>28</v>
      </c>
      <c r="E238" s="19" t="s">
        <v>155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22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22</v>
      </c>
      <c r="Z238" s="17" t="n">
        <v>1</v>
      </c>
    </row>
    <row r="239" customFormat="false" ht="15.3" hidden="false" customHeight="false" outlineLevel="0" collapsed="false">
      <c r="A239" s="17" t="n">
        <v>66</v>
      </c>
      <c r="B239" s="16" t="s">
        <v>536</v>
      </c>
      <c r="C239" s="17" t="n">
        <v>1973</v>
      </c>
      <c r="D239" s="17" t="s">
        <v>28</v>
      </c>
      <c r="E239" s="16" t="s">
        <v>82</v>
      </c>
      <c r="F239" s="17" t="n">
        <v>0</v>
      </c>
      <c r="G239" s="17" t="n">
        <v>21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21</v>
      </c>
      <c r="Z239" s="17" t="n">
        <v>1</v>
      </c>
    </row>
    <row r="240" customFormat="false" ht="15.3" hidden="false" customHeight="false" outlineLevel="0" collapsed="false">
      <c r="A240" s="17" t="n">
        <v>67</v>
      </c>
      <c r="B240" s="16" t="s">
        <v>539</v>
      </c>
      <c r="C240" s="17" t="n">
        <v>1977</v>
      </c>
      <c r="D240" s="17" t="s">
        <v>28</v>
      </c>
      <c r="E240" s="16" t="s">
        <v>8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2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20</v>
      </c>
      <c r="Z240" s="17" t="n">
        <v>1</v>
      </c>
    </row>
    <row r="241" customFormat="false" ht="15.3" hidden="false" customHeight="false" outlineLevel="0" collapsed="false">
      <c r="A241" s="17" t="n">
        <v>68</v>
      </c>
      <c r="B241" s="16" t="s">
        <v>546</v>
      </c>
      <c r="C241" s="17" t="n">
        <v>1976</v>
      </c>
      <c r="D241" s="17" t="s">
        <v>28</v>
      </c>
      <c r="E241" s="16" t="s">
        <v>8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19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19</v>
      </c>
      <c r="Z241" s="17" t="n">
        <v>1</v>
      </c>
    </row>
    <row r="242" customFormat="false" ht="15.3" hidden="false" customHeight="false" outlineLevel="0" collapsed="false">
      <c r="A242" s="17" t="n">
        <v>69</v>
      </c>
      <c r="B242" s="16" t="s">
        <v>547</v>
      </c>
      <c r="C242" s="17" t="n">
        <v>1973</v>
      </c>
      <c r="D242" s="17" t="s">
        <v>28</v>
      </c>
      <c r="E242" s="16" t="s">
        <v>105</v>
      </c>
      <c r="F242" s="17" t="n">
        <v>0</v>
      </c>
      <c r="G242" s="17" t="n">
        <v>19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19</v>
      </c>
      <c r="Z242" s="17" t="n">
        <v>1</v>
      </c>
    </row>
    <row r="243" customFormat="false" ht="15.3" hidden="false" customHeight="false" outlineLevel="0" collapsed="false">
      <c r="A243" s="17" t="n">
        <v>70</v>
      </c>
      <c r="B243" s="19" t="s">
        <v>551</v>
      </c>
      <c r="C243" s="20" t="n">
        <v>1977</v>
      </c>
      <c r="D243" s="21" t="s">
        <v>28</v>
      </c>
      <c r="E243" s="19" t="s">
        <v>239</v>
      </c>
      <c r="F243" s="17" t="n">
        <v>18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18</v>
      </c>
      <c r="Z243" s="17" t="n">
        <v>1</v>
      </c>
    </row>
    <row r="244" customFormat="false" ht="15.3" hidden="false" customHeight="false" outlineLevel="0" collapsed="false">
      <c r="A244" s="17" t="n">
        <v>71</v>
      </c>
      <c r="B244" s="16" t="s">
        <v>555</v>
      </c>
      <c r="C244" s="17" t="n">
        <v>1977</v>
      </c>
      <c r="D244" s="17" t="s">
        <v>28</v>
      </c>
      <c r="E244" s="16" t="s">
        <v>185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18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18</v>
      </c>
      <c r="Z244" s="17" t="n">
        <v>1</v>
      </c>
    </row>
    <row r="245" customFormat="false" ht="15.3" hidden="false" customHeight="false" outlineLevel="0" collapsed="false">
      <c r="A245" s="17" t="n">
        <v>72</v>
      </c>
      <c r="B245" s="16" t="s">
        <v>556</v>
      </c>
      <c r="C245" s="17" t="n">
        <v>1977</v>
      </c>
      <c r="D245" s="17" t="s">
        <v>28</v>
      </c>
      <c r="E245" s="16" t="s">
        <v>488</v>
      </c>
      <c r="F245" s="17" t="n">
        <v>0</v>
      </c>
      <c r="G245" s="17" t="n">
        <v>18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18</v>
      </c>
      <c r="Z245" s="17" t="n">
        <v>1</v>
      </c>
    </row>
    <row r="246" customFormat="false" ht="15.3" hidden="false" customHeight="false" outlineLevel="0" collapsed="false">
      <c r="A246" s="17" t="n">
        <v>73</v>
      </c>
      <c r="B246" s="19" t="s">
        <v>563</v>
      </c>
      <c r="C246" s="20" t="n">
        <v>1976</v>
      </c>
      <c r="D246" s="21" t="s">
        <v>28</v>
      </c>
      <c r="E246" s="19" t="s">
        <v>55</v>
      </c>
      <c r="F246" s="17" t="n">
        <v>17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17</v>
      </c>
      <c r="Z246" s="17" t="n">
        <v>1</v>
      </c>
    </row>
    <row r="247" customFormat="false" ht="15.3" hidden="false" customHeight="false" outlineLevel="0" collapsed="false">
      <c r="A247" s="17" t="n">
        <v>74</v>
      </c>
      <c r="B247" s="19" t="s">
        <v>565</v>
      </c>
      <c r="C247" s="20" t="n">
        <v>1975</v>
      </c>
      <c r="D247" s="21" t="s">
        <v>28</v>
      </c>
      <c r="E247" s="19" t="s">
        <v>227</v>
      </c>
      <c r="F247" s="17" t="n">
        <v>16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16</v>
      </c>
      <c r="Z247" s="17" t="n">
        <v>1</v>
      </c>
    </row>
    <row r="248" customFormat="false" ht="15.3" hidden="false" customHeight="false" outlineLevel="0" collapsed="false">
      <c r="A248" s="17" t="n">
        <v>75</v>
      </c>
      <c r="B248" s="16" t="s">
        <v>567</v>
      </c>
      <c r="C248" s="17" t="n">
        <v>1977</v>
      </c>
      <c r="D248" s="17" t="s">
        <v>28</v>
      </c>
      <c r="E248" s="16" t="s">
        <v>169</v>
      </c>
      <c r="F248" s="17" t="n">
        <v>0</v>
      </c>
      <c r="G248" s="17" t="n">
        <v>16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16</v>
      </c>
      <c r="Z248" s="17" t="n">
        <v>1</v>
      </c>
    </row>
    <row r="249" customFormat="false" ht="15.3" hidden="false" customHeight="false" outlineLevel="0" collapsed="false">
      <c r="A249" s="17" t="n">
        <v>76</v>
      </c>
      <c r="B249" s="16" t="s">
        <v>574</v>
      </c>
      <c r="C249" s="17" t="n">
        <v>1976</v>
      </c>
      <c r="D249" s="17" t="s">
        <v>28</v>
      </c>
      <c r="E249" s="16" t="s">
        <v>522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15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15</v>
      </c>
      <c r="Z249" s="17" t="n">
        <v>1</v>
      </c>
    </row>
    <row r="250" customFormat="false" ht="15.3" hidden="false" customHeight="false" outlineLevel="0" collapsed="false">
      <c r="A250" s="17" t="n">
        <v>77</v>
      </c>
      <c r="B250" s="16" t="s">
        <v>579</v>
      </c>
      <c r="C250" s="17" t="n">
        <v>1974</v>
      </c>
      <c r="D250" s="17" t="s">
        <v>28</v>
      </c>
      <c r="E250" s="16" t="s">
        <v>185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14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14</v>
      </c>
      <c r="Z250" s="17" t="n">
        <v>1</v>
      </c>
    </row>
    <row r="251" customFormat="false" ht="15.3" hidden="false" customHeight="false" outlineLevel="0" collapsed="false">
      <c r="A251" s="17" t="n">
        <v>78</v>
      </c>
      <c r="B251" s="16" t="s">
        <v>580</v>
      </c>
      <c r="C251" s="17" t="n">
        <v>1973</v>
      </c>
      <c r="D251" s="17" t="s">
        <v>28</v>
      </c>
      <c r="E251" s="16" t="s">
        <v>105</v>
      </c>
      <c r="F251" s="17" t="n">
        <v>0</v>
      </c>
      <c r="G251" s="17" t="n">
        <v>14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14</v>
      </c>
      <c r="Z251" s="17" t="n">
        <v>1</v>
      </c>
    </row>
    <row r="252" customFormat="false" ht="15.3" hidden="false" customHeight="false" outlineLevel="0" collapsed="false">
      <c r="A252" s="17" t="n">
        <v>79</v>
      </c>
      <c r="B252" s="19" t="s">
        <v>581</v>
      </c>
      <c r="C252" s="20" t="n">
        <v>1975</v>
      </c>
      <c r="D252" s="21" t="s">
        <v>28</v>
      </c>
      <c r="E252" s="19" t="s">
        <v>445</v>
      </c>
      <c r="F252" s="17" t="n">
        <v>14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14</v>
      </c>
      <c r="Z252" s="17" t="n">
        <v>1</v>
      </c>
    </row>
    <row r="253" customFormat="false" ht="15.3" hidden="false" customHeight="false" outlineLevel="0" collapsed="false">
      <c r="A253" s="17" t="n">
        <v>80</v>
      </c>
      <c r="B253" s="19" t="s">
        <v>582</v>
      </c>
      <c r="C253" s="20" t="n">
        <v>1973</v>
      </c>
      <c r="D253" s="21" t="s">
        <v>28</v>
      </c>
      <c r="E253" s="19" t="s">
        <v>93</v>
      </c>
      <c r="F253" s="17" t="n">
        <v>13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13</v>
      </c>
      <c r="Z253" s="17" t="n">
        <v>1</v>
      </c>
    </row>
    <row r="254" customFormat="false" ht="15.3" hidden="false" customHeight="false" outlineLevel="0" collapsed="false">
      <c r="A254" s="17" t="n">
        <v>81</v>
      </c>
      <c r="B254" s="19" t="s">
        <v>588</v>
      </c>
      <c r="C254" s="20" t="n">
        <v>1975</v>
      </c>
      <c r="D254" s="21" t="s">
        <v>28</v>
      </c>
      <c r="E254" s="19" t="s">
        <v>43</v>
      </c>
      <c r="F254" s="17" t="n">
        <v>12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12</v>
      </c>
      <c r="Z254" s="17" t="n">
        <v>1</v>
      </c>
    </row>
    <row r="255" customFormat="false" ht="15.3" hidden="false" customHeight="false" outlineLevel="0" collapsed="false">
      <c r="A255" s="17" t="n">
        <v>82</v>
      </c>
      <c r="B255" s="16" t="s">
        <v>590</v>
      </c>
      <c r="C255" s="17" t="n">
        <v>1973</v>
      </c>
      <c r="D255" s="17" t="s">
        <v>28</v>
      </c>
      <c r="E255" s="16" t="s">
        <v>185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12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12</v>
      </c>
      <c r="Z255" s="17" t="n">
        <v>1</v>
      </c>
    </row>
    <row r="256" customFormat="false" ht="15.3" hidden="false" customHeight="false" outlineLevel="0" collapsed="false">
      <c r="A256" s="17" t="n">
        <v>83</v>
      </c>
      <c r="B256" s="16" t="s">
        <v>594</v>
      </c>
      <c r="C256" s="17" t="n">
        <v>1975</v>
      </c>
      <c r="D256" s="17" t="s">
        <v>28</v>
      </c>
      <c r="E256" s="16" t="s">
        <v>545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11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11</v>
      </c>
      <c r="Z256" s="17" t="n">
        <v>1</v>
      </c>
    </row>
    <row r="257" customFormat="false" ht="15.3" hidden="false" customHeight="false" outlineLevel="0" collapsed="false">
      <c r="A257" s="17" t="n">
        <v>84</v>
      </c>
      <c r="B257" s="16" t="s">
        <v>596</v>
      </c>
      <c r="C257" s="17" t="n">
        <v>1975</v>
      </c>
      <c r="D257" s="17" t="s">
        <v>28</v>
      </c>
      <c r="E257" s="16" t="s">
        <v>192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1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10</v>
      </c>
      <c r="Z257" s="17" t="n">
        <v>1</v>
      </c>
    </row>
    <row r="258" customFormat="false" ht="15.3" hidden="false" customHeight="false" outlineLevel="0" collapsed="false">
      <c r="A258" s="17" t="n">
        <v>85</v>
      </c>
      <c r="B258" s="19" t="s">
        <v>600</v>
      </c>
      <c r="C258" s="20" t="n">
        <v>1974</v>
      </c>
      <c r="D258" s="21" t="s">
        <v>28</v>
      </c>
      <c r="E258" s="19" t="s">
        <v>93</v>
      </c>
      <c r="F258" s="17" t="n">
        <v>1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10</v>
      </c>
      <c r="Z258" s="17" t="n">
        <v>1</v>
      </c>
    </row>
    <row r="259" customFormat="false" ht="15.3" hidden="false" customHeight="false" outlineLevel="0" collapsed="false">
      <c r="A259" s="17" t="n">
        <v>86</v>
      </c>
      <c r="B259" s="19" t="s">
        <v>601</v>
      </c>
      <c r="C259" s="20" t="n">
        <v>1974</v>
      </c>
      <c r="D259" s="21" t="s">
        <v>28</v>
      </c>
      <c r="E259" s="19" t="s">
        <v>171</v>
      </c>
      <c r="F259" s="17" t="n">
        <v>9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9</v>
      </c>
      <c r="Z259" s="17" t="n">
        <v>1</v>
      </c>
    </row>
    <row r="260" customFormat="false" ht="15.3" hidden="false" customHeight="false" outlineLevel="0" collapsed="false">
      <c r="A260" s="17" t="n">
        <v>87</v>
      </c>
      <c r="B260" s="19" t="s">
        <v>605</v>
      </c>
      <c r="C260" s="20" t="n">
        <v>1975</v>
      </c>
      <c r="D260" s="21" t="s">
        <v>28</v>
      </c>
      <c r="E260" s="19" t="s">
        <v>363</v>
      </c>
      <c r="F260" s="17" t="n">
        <v>7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7</v>
      </c>
      <c r="Z260" s="17" t="n">
        <v>1</v>
      </c>
    </row>
    <row r="261" customFormat="false" ht="15.3" hidden="false" customHeight="false" outlineLevel="0" collapsed="false">
      <c r="A261" s="17" t="n">
        <v>88</v>
      </c>
      <c r="B261" s="19" t="s">
        <v>608</v>
      </c>
      <c r="C261" s="20" t="n">
        <v>1976</v>
      </c>
      <c r="D261" s="21" t="s">
        <v>28</v>
      </c>
      <c r="E261" s="19" t="s">
        <v>239</v>
      </c>
      <c r="F261" s="17" t="n">
        <v>6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6</v>
      </c>
      <c r="Z261" s="17" t="n">
        <v>1</v>
      </c>
    </row>
    <row r="262" customFormat="false" ht="15.3" hidden="false" customHeight="false" outlineLevel="0" collapsed="false">
      <c r="A262" s="17"/>
      <c r="B262" s="19"/>
      <c r="C262" s="20"/>
      <c r="D262" s="21"/>
      <c r="E262" s="29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9.8" hidden="false" customHeight="false" outlineLevel="0" collapsed="false">
      <c r="A263" s="74"/>
      <c r="B263" s="75" t="s">
        <v>40</v>
      </c>
      <c r="C263" s="74"/>
      <c r="D263" s="74"/>
      <c r="E263" s="76"/>
      <c r="F263" s="10" t="n">
        <v>1</v>
      </c>
      <c r="G263" s="10" t="n">
        <v>2</v>
      </c>
      <c r="H263" s="10" t="n">
        <v>3</v>
      </c>
      <c r="I263" s="10" t="n">
        <v>4</v>
      </c>
      <c r="J263" s="10" t="n">
        <v>5</v>
      </c>
      <c r="K263" s="10" t="n">
        <v>6</v>
      </c>
      <c r="L263" s="10" t="n">
        <v>7</v>
      </c>
      <c r="M263" s="10" t="n">
        <v>8</v>
      </c>
      <c r="N263" s="10" t="n">
        <v>9</v>
      </c>
      <c r="O263" s="10" t="n">
        <v>10</v>
      </c>
      <c r="P263" s="10" t="n">
        <v>11</v>
      </c>
      <c r="Q263" s="10" t="n">
        <v>12</v>
      </c>
      <c r="R263" s="10" t="n">
        <v>13</v>
      </c>
      <c r="S263" s="10" t="n">
        <v>14</v>
      </c>
      <c r="T263" s="10" t="n">
        <v>15</v>
      </c>
      <c r="U263" s="10" t="n">
        <v>16</v>
      </c>
      <c r="V263" s="10" t="n">
        <v>17</v>
      </c>
      <c r="W263" s="10" t="n">
        <v>18</v>
      </c>
      <c r="X263" s="10" t="n">
        <v>19</v>
      </c>
      <c r="Y263" s="10"/>
      <c r="Z263" s="12"/>
    </row>
    <row r="264" customFormat="false" ht="45.9" hidden="false" customHeight="false" outlineLevel="0" collapsed="false">
      <c r="A264" s="26" t="s">
        <v>1</v>
      </c>
      <c r="B264" s="16" t="s">
        <v>2</v>
      </c>
      <c r="C264" s="17" t="s">
        <v>3</v>
      </c>
      <c r="D264" s="17" t="s">
        <v>4</v>
      </c>
      <c r="E264" s="16" t="s">
        <v>5</v>
      </c>
      <c r="F264" s="18" t="s">
        <v>6</v>
      </c>
      <c r="G264" s="18" t="s">
        <v>7</v>
      </c>
      <c r="H264" s="18" t="s">
        <v>8</v>
      </c>
      <c r="I264" s="18" t="s">
        <v>9</v>
      </c>
      <c r="J264" s="18" t="s">
        <v>10</v>
      </c>
      <c r="K264" s="18" t="s">
        <v>11</v>
      </c>
      <c r="L264" s="18" t="s">
        <v>12</v>
      </c>
      <c r="M264" s="18" t="s">
        <v>13</v>
      </c>
      <c r="N264" s="18" t="s">
        <v>14</v>
      </c>
      <c r="O264" s="18" t="s">
        <v>15</v>
      </c>
      <c r="P264" s="18" t="s">
        <v>16</v>
      </c>
      <c r="Q264" s="18" t="s">
        <v>17</v>
      </c>
      <c r="R264" s="18" t="s">
        <v>18</v>
      </c>
      <c r="S264" s="18" t="s">
        <v>19</v>
      </c>
      <c r="T264" s="18" t="s">
        <v>20</v>
      </c>
      <c r="U264" s="18" t="s">
        <v>21</v>
      </c>
      <c r="V264" s="18" t="s">
        <v>22</v>
      </c>
      <c r="W264" s="18" t="s">
        <v>23</v>
      </c>
      <c r="X264" s="18" t="s">
        <v>24</v>
      </c>
      <c r="Y264" s="18" t="s">
        <v>25</v>
      </c>
      <c r="Z264" s="18" t="s">
        <v>26</v>
      </c>
    </row>
    <row r="265" customFormat="false" ht="15.3" hidden="false" customHeight="false" outlineLevel="0" collapsed="false">
      <c r="A265" s="17" t="n">
        <v>1</v>
      </c>
      <c r="B265" s="16" t="s">
        <v>39</v>
      </c>
      <c r="C265" s="17" t="n">
        <v>1968</v>
      </c>
      <c r="D265" s="17" t="s">
        <v>40</v>
      </c>
      <c r="E265" s="16" t="s">
        <v>41</v>
      </c>
      <c r="F265" s="17" t="n">
        <v>0</v>
      </c>
      <c r="G265" s="17" t="n">
        <v>24</v>
      </c>
      <c r="H265" s="17" t="n">
        <v>33</v>
      </c>
      <c r="I265" s="17" t="n">
        <v>37</v>
      </c>
      <c r="J265" s="17" t="n">
        <v>0</v>
      </c>
      <c r="K265" s="17" t="n">
        <v>23</v>
      </c>
      <c r="L265" s="17" t="n">
        <v>0</v>
      </c>
      <c r="M265" s="17" t="n">
        <v>28</v>
      </c>
      <c r="N265" s="17" t="n">
        <v>27</v>
      </c>
      <c r="O265" s="17" t="n">
        <v>0</v>
      </c>
      <c r="P265" s="17" t="n">
        <v>0</v>
      </c>
      <c r="Q265" s="17" t="n">
        <v>30</v>
      </c>
      <c r="R265" s="17" t="n">
        <v>0</v>
      </c>
      <c r="S265" s="17" t="n">
        <v>31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233</v>
      </c>
      <c r="Z265" s="17" t="n">
        <v>8</v>
      </c>
    </row>
    <row r="266" customFormat="false" ht="15.3" hidden="false" customHeight="false" outlineLevel="0" collapsed="false">
      <c r="A266" s="17" t="n">
        <v>2</v>
      </c>
      <c r="B266" s="19" t="s">
        <v>42</v>
      </c>
      <c r="C266" s="20" t="n">
        <v>1972</v>
      </c>
      <c r="D266" s="21" t="s">
        <v>40</v>
      </c>
      <c r="E266" s="19" t="s">
        <v>43</v>
      </c>
      <c r="F266" s="17" t="n">
        <v>23</v>
      </c>
      <c r="G266" s="17" t="n">
        <v>25</v>
      </c>
      <c r="H266" s="17" t="n">
        <v>30</v>
      </c>
      <c r="I266" s="17" t="n">
        <v>0</v>
      </c>
      <c r="J266" s="17" t="n">
        <v>25</v>
      </c>
      <c r="K266" s="17" t="n">
        <v>26</v>
      </c>
      <c r="L266" s="17" t="n">
        <v>0</v>
      </c>
      <c r="M266" s="17" t="n">
        <v>0</v>
      </c>
      <c r="N266" s="17" t="n">
        <v>26</v>
      </c>
      <c r="O266" s="17" t="n">
        <v>0</v>
      </c>
      <c r="P266" s="17" t="n">
        <v>0</v>
      </c>
      <c r="Q266" s="17" t="n">
        <v>28</v>
      </c>
      <c r="R266" s="17" t="n">
        <v>27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210</v>
      </c>
      <c r="Z266" s="17" t="n">
        <v>8</v>
      </c>
    </row>
    <row r="267" customFormat="false" ht="15.3" hidden="false" customHeight="false" outlineLevel="0" collapsed="false">
      <c r="A267" s="17" t="n">
        <v>3</v>
      </c>
      <c r="B267" s="19" t="s">
        <v>49</v>
      </c>
      <c r="C267" s="20" t="n">
        <v>1971</v>
      </c>
      <c r="D267" s="21" t="s">
        <v>40</v>
      </c>
      <c r="E267" s="19" t="s">
        <v>32</v>
      </c>
      <c r="F267" s="17" t="n">
        <v>29</v>
      </c>
      <c r="G267" s="17" t="n">
        <v>35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36</v>
      </c>
      <c r="M267" s="17" t="n">
        <v>0</v>
      </c>
      <c r="N267" s="17" t="n">
        <v>0</v>
      </c>
      <c r="O267" s="17" t="n">
        <v>36</v>
      </c>
      <c r="P267" s="17" t="n">
        <v>36</v>
      </c>
      <c r="Q267" s="17" t="n">
        <v>0</v>
      </c>
      <c r="R267" s="17" t="n">
        <v>33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205</v>
      </c>
      <c r="Z267" s="17" t="n">
        <v>6</v>
      </c>
    </row>
    <row r="268" customFormat="false" ht="15.3" hidden="false" customHeight="false" outlineLevel="0" collapsed="false">
      <c r="A268" s="17" t="n">
        <v>4</v>
      </c>
      <c r="B268" s="19" t="s">
        <v>62</v>
      </c>
      <c r="C268" s="20" t="n">
        <v>1969</v>
      </c>
      <c r="D268" s="21" t="s">
        <v>40</v>
      </c>
      <c r="E268" s="19" t="s">
        <v>63</v>
      </c>
      <c r="F268" s="17" t="n">
        <v>11</v>
      </c>
      <c r="G268" s="17" t="n">
        <v>0</v>
      </c>
      <c r="H268" s="17" t="n">
        <v>0</v>
      </c>
      <c r="I268" s="17" t="n">
        <v>0</v>
      </c>
      <c r="J268" s="17" t="n">
        <v>23</v>
      </c>
      <c r="K268" s="17" t="n">
        <v>13</v>
      </c>
      <c r="L268" s="17" t="n">
        <v>0</v>
      </c>
      <c r="M268" s="17" t="n">
        <v>0</v>
      </c>
      <c r="N268" s="17" t="n">
        <v>25</v>
      </c>
      <c r="O268" s="17" t="n">
        <v>0</v>
      </c>
      <c r="P268" s="17" t="n">
        <v>0</v>
      </c>
      <c r="Q268" s="17" t="n">
        <v>0</v>
      </c>
      <c r="R268" s="17" t="n">
        <v>24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96</v>
      </c>
      <c r="Z268" s="17" t="n">
        <v>5</v>
      </c>
    </row>
    <row r="269" customFormat="false" ht="15.3" hidden="false" customHeight="false" outlineLevel="0" collapsed="false">
      <c r="A269" s="17" t="n">
        <v>5</v>
      </c>
      <c r="B269" s="16" t="s">
        <v>64</v>
      </c>
      <c r="C269" s="17" t="n">
        <v>1968</v>
      </c>
      <c r="D269" s="17" t="s">
        <v>40</v>
      </c>
      <c r="E269" s="16" t="s">
        <v>41</v>
      </c>
      <c r="F269" s="17" t="n">
        <v>0</v>
      </c>
      <c r="G269" s="17" t="n">
        <v>17</v>
      </c>
      <c r="H269" s="17" t="n">
        <v>25</v>
      </c>
      <c r="I269" s="17" t="n">
        <v>0</v>
      </c>
      <c r="J269" s="17" t="n">
        <v>0</v>
      </c>
      <c r="K269" s="17" t="n">
        <v>10</v>
      </c>
      <c r="L269" s="17" t="n">
        <v>0</v>
      </c>
      <c r="M269" s="17" t="n">
        <v>22</v>
      </c>
      <c r="N269" s="17" t="n">
        <v>0</v>
      </c>
      <c r="O269" s="17" t="n">
        <v>21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95</v>
      </c>
      <c r="Z269" s="17" t="n">
        <v>5</v>
      </c>
    </row>
    <row r="270" customFormat="false" ht="15.3" hidden="false" customHeight="false" outlineLevel="0" collapsed="false">
      <c r="A270" s="17" t="n">
        <v>6</v>
      </c>
      <c r="B270" s="19" t="s">
        <v>67</v>
      </c>
      <c r="C270" s="20" t="n">
        <v>1968</v>
      </c>
      <c r="D270" s="21" t="s">
        <v>40</v>
      </c>
      <c r="E270" s="19" t="s">
        <v>47</v>
      </c>
      <c r="F270" s="17" t="n">
        <v>28</v>
      </c>
      <c r="G270" s="17" t="n">
        <v>0</v>
      </c>
      <c r="H270" s="17" t="n">
        <v>0</v>
      </c>
      <c r="I270" s="17" t="n">
        <v>0</v>
      </c>
      <c r="J270" s="17" t="n">
        <v>29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30</v>
      </c>
      <c r="P270" s="17" t="n">
        <v>0</v>
      </c>
      <c r="Q270" s="17" t="n">
        <v>0</v>
      </c>
      <c r="R270" s="17" t="n">
        <v>31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118</v>
      </c>
      <c r="Z270" s="17" t="n">
        <v>4</v>
      </c>
    </row>
    <row r="271" customFormat="false" ht="15.3" hidden="false" customHeight="false" outlineLevel="0" collapsed="false">
      <c r="A271" s="17" t="n">
        <v>7</v>
      </c>
      <c r="B271" s="16" t="s">
        <v>70</v>
      </c>
      <c r="C271" s="17" t="n">
        <v>1969</v>
      </c>
      <c r="D271" s="17" t="s">
        <v>40</v>
      </c>
      <c r="E271" s="16" t="s">
        <v>57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26</v>
      </c>
      <c r="P271" s="17" t="n">
        <v>0</v>
      </c>
      <c r="Q271" s="17" t="n">
        <v>29</v>
      </c>
      <c r="R271" s="17" t="n">
        <v>28</v>
      </c>
      <c r="S271" s="17" t="n">
        <v>29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112</v>
      </c>
      <c r="Z271" s="17" t="n">
        <v>4</v>
      </c>
    </row>
    <row r="272" customFormat="false" ht="15.3" hidden="false" customHeight="false" outlineLevel="0" collapsed="false">
      <c r="A272" s="17" t="n">
        <v>8</v>
      </c>
      <c r="B272" s="16" t="s">
        <v>85</v>
      </c>
      <c r="C272" s="17" t="n">
        <v>1968</v>
      </c>
      <c r="D272" s="17" t="s">
        <v>40</v>
      </c>
      <c r="E272" s="16" t="s">
        <v>57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34</v>
      </c>
      <c r="M272" s="17" t="n">
        <v>0</v>
      </c>
      <c r="N272" s="17" t="n">
        <v>36</v>
      </c>
      <c r="O272" s="17" t="n">
        <v>33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103</v>
      </c>
      <c r="Z272" s="17" t="n">
        <v>3</v>
      </c>
    </row>
    <row r="273" customFormat="false" ht="15.3" hidden="false" customHeight="false" outlineLevel="0" collapsed="false">
      <c r="A273" s="17" t="n">
        <v>9</v>
      </c>
      <c r="B273" s="16" t="s">
        <v>88</v>
      </c>
      <c r="C273" s="17" t="n">
        <v>1968</v>
      </c>
      <c r="D273" s="17" t="s">
        <v>40</v>
      </c>
      <c r="E273" s="16" t="s">
        <v>73</v>
      </c>
      <c r="F273" s="17" t="n">
        <v>0</v>
      </c>
      <c r="G273" s="17" t="n">
        <v>0</v>
      </c>
      <c r="H273" s="17" t="n">
        <v>31</v>
      </c>
      <c r="I273" s="17" t="n">
        <v>0</v>
      </c>
      <c r="J273" s="17" t="n">
        <v>0</v>
      </c>
      <c r="K273" s="17" t="n">
        <v>0</v>
      </c>
      <c r="L273" s="17" t="n">
        <v>3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32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93</v>
      </c>
      <c r="Z273" s="17" t="n">
        <v>3</v>
      </c>
    </row>
    <row r="274" customFormat="false" ht="15.3" hidden="false" customHeight="false" outlineLevel="0" collapsed="false">
      <c r="A274" s="17" t="n">
        <v>10</v>
      </c>
      <c r="B274" s="19" t="s">
        <v>92</v>
      </c>
      <c r="C274" s="20" t="n">
        <v>1969</v>
      </c>
      <c r="D274" s="21" t="s">
        <v>40</v>
      </c>
      <c r="E274" s="19" t="s">
        <v>93</v>
      </c>
      <c r="F274" s="17" t="n">
        <v>27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3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33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90</v>
      </c>
      <c r="Z274" s="17" t="n">
        <v>3</v>
      </c>
    </row>
    <row r="275" customFormat="false" ht="15.3" hidden="false" customHeight="false" outlineLevel="0" collapsed="false">
      <c r="A275" s="17" t="n">
        <v>11</v>
      </c>
      <c r="B275" s="19" t="s">
        <v>102</v>
      </c>
      <c r="C275" s="20" t="n">
        <v>1970</v>
      </c>
      <c r="D275" s="21" t="s">
        <v>40</v>
      </c>
      <c r="E275" s="19" t="s">
        <v>47</v>
      </c>
      <c r="F275" s="17" t="n">
        <v>26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27</v>
      </c>
      <c r="R275" s="17" t="n">
        <v>29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82</v>
      </c>
      <c r="Z275" s="17" t="n">
        <v>3</v>
      </c>
    </row>
    <row r="276" customFormat="false" ht="15.3" hidden="false" customHeight="false" outlineLevel="0" collapsed="false">
      <c r="A276" s="17" t="n">
        <v>12</v>
      </c>
      <c r="B276" s="16" t="s">
        <v>103</v>
      </c>
      <c r="C276" s="17" t="n">
        <v>1970</v>
      </c>
      <c r="D276" s="17" t="s">
        <v>40</v>
      </c>
      <c r="E276" s="16" t="s">
        <v>57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27</v>
      </c>
      <c r="M276" s="17" t="n">
        <v>0</v>
      </c>
      <c r="N276" s="17" t="n">
        <v>0</v>
      </c>
      <c r="O276" s="17" t="n">
        <v>27</v>
      </c>
      <c r="P276" s="17" t="n">
        <v>0</v>
      </c>
      <c r="Q276" s="17" t="n">
        <v>0</v>
      </c>
      <c r="R276" s="17" t="n">
        <v>0</v>
      </c>
      <c r="S276" s="17" t="n">
        <v>28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82</v>
      </c>
      <c r="Z276" s="17" t="n">
        <v>3</v>
      </c>
    </row>
    <row r="277" customFormat="false" ht="15.3" hidden="false" customHeight="false" outlineLevel="0" collapsed="false">
      <c r="A277" s="17" t="n">
        <v>13</v>
      </c>
      <c r="B277" s="16" t="s">
        <v>111</v>
      </c>
      <c r="C277" s="17" t="n">
        <v>1970</v>
      </c>
      <c r="D277" s="17" t="s">
        <v>40</v>
      </c>
      <c r="E277" s="16" t="s">
        <v>84</v>
      </c>
      <c r="F277" s="17" t="n">
        <v>0</v>
      </c>
      <c r="G277" s="17" t="n">
        <v>26</v>
      </c>
      <c r="H277" s="17" t="n">
        <v>0</v>
      </c>
      <c r="I277" s="17" t="n">
        <v>0</v>
      </c>
      <c r="J277" s="17" t="n">
        <v>0</v>
      </c>
      <c r="K277" s="17" t="n">
        <v>27</v>
      </c>
      <c r="L277" s="17" t="n">
        <v>0</v>
      </c>
      <c r="M277" s="17" t="n">
        <v>25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78</v>
      </c>
      <c r="Z277" s="17" t="n">
        <v>3</v>
      </c>
    </row>
    <row r="278" customFormat="false" ht="15.3" hidden="false" customHeight="false" outlineLevel="0" collapsed="false">
      <c r="A278" s="17" t="n">
        <v>14</v>
      </c>
      <c r="B278" s="16" t="s">
        <v>121</v>
      </c>
      <c r="C278" s="17" t="n">
        <v>1972</v>
      </c>
      <c r="D278" s="17" t="s">
        <v>40</v>
      </c>
      <c r="E278" s="16" t="s">
        <v>66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21</v>
      </c>
      <c r="L278" s="17" t="n">
        <v>0</v>
      </c>
      <c r="M278" s="17" t="n">
        <v>26</v>
      </c>
      <c r="N278" s="17" t="n">
        <v>0</v>
      </c>
      <c r="O278" s="17" t="n">
        <v>25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72</v>
      </c>
      <c r="Z278" s="17" t="n">
        <v>3</v>
      </c>
    </row>
    <row r="279" customFormat="false" ht="15.3" hidden="false" customHeight="false" outlineLevel="0" collapsed="false">
      <c r="A279" s="17" t="n">
        <v>15</v>
      </c>
      <c r="B279" s="16" t="s">
        <v>126</v>
      </c>
      <c r="C279" s="17" t="n">
        <v>1972</v>
      </c>
      <c r="D279" s="17" t="s">
        <v>40</v>
      </c>
      <c r="E279" s="16" t="s">
        <v>43</v>
      </c>
      <c r="F279" s="17" t="n">
        <v>0</v>
      </c>
      <c r="G279" s="17" t="n">
        <v>21</v>
      </c>
      <c r="H279" s="17" t="n">
        <v>28</v>
      </c>
      <c r="I279" s="17" t="n">
        <v>0</v>
      </c>
      <c r="J279" s="17" t="n">
        <v>0</v>
      </c>
      <c r="K279" s="17" t="n">
        <v>2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69</v>
      </c>
      <c r="Z279" s="17" t="n">
        <v>3</v>
      </c>
    </row>
    <row r="280" customFormat="false" ht="15.3" hidden="false" customHeight="false" outlineLevel="0" collapsed="false">
      <c r="A280" s="17" t="n">
        <v>16</v>
      </c>
      <c r="B280" s="19" t="s">
        <v>129</v>
      </c>
      <c r="C280" s="20" t="n">
        <v>1971</v>
      </c>
      <c r="D280" s="21" t="s">
        <v>40</v>
      </c>
      <c r="E280" s="19" t="s">
        <v>105</v>
      </c>
      <c r="F280" s="17" t="n">
        <v>19</v>
      </c>
      <c r="G280" s="17" t="n">
        <v>22</v>
      </c>
      <c r="H280" s="17" t="n">
        <v>0</v>
      </c>
      <c r="I280" s="17" t="n">
        <v>0</v>
      </c>
      <c r="J280" s="17" t="n">
        <v>0</v>
      </c>
      <c r="K280" s="17" t="n">
        <v>25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66</v>
      </c>
      <c r="Z280" s="17" t="n">
        <v>3</v>
      </c>
    </row>
    <row r="281" customFormat="false" ht="15.3" hidden="false" customHeight="false" outlineLevel="0" collapsed="false">
      <c r="A281" s="17" t="n">
        <v>17</v>
      </c>
      <c r="B281" s="19" t="s">
        <v>132</v>
      </c>
      <c r="C281" s="20" t="n">
        <v>1972</v>
      </c>
      <c r="D281" s="21" t="s">
        <v>40</v>
      </c>
      <c r="E281" s="19" t="s">
        <v>29</v>
      </c>
      <c r="F281" s="17" t="n">
        <v>12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23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27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62</v>
      </c>
      <c r="Z281" s="17" t="n">
        <v>3</v>
      </c>
    </row>
    <row r="282" customFormat="false" ht="15.3" hidden="false" customHeight="false" outlineLevel="0" collapsed="false">
      <c r="A282" s="17" t="n">
        <v>18</v>
      </c>
      <c r="B282" s="16" t="s">
        <v>134</v>
      </c>
      <c r="C282" s="17" t="n">
        <v>1970</v>
      </c>
      <c r="D282" s="17" t="s">
        <v>40</v>
      </c>
      <c r="E282" s="16" t="s">
        <v>43</v>
      </c>
      <c r="F282" s="17" t="n">
        <v>0</v>
      </c>
      <c r="G282" s="17" t="n">
        <v>19</v>
      </c>
      <c r="H282" s="17" t="n">
        <v>0</v>
      </c>
      <c r="I282" s="17" t="n">
        <v>0</v>
      </c>
      <c r="J282" s="17" t="n">
        <v>0</v>
      </c>
      <c r="K282" s="17" t="n">
        <v>11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24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54</v>
      </c>
      <c r="Z282" s="17" t="n">
        <v>3</v>
      </c>
    </row>
    <row r="283" customFormat="false" ht="15.3" hidden="false" customHeight="false" outlineLevel="0" collapsed="false">
      <c r="A283" s="17" t="n">
        <v>19</v>
      </c>
      <c r="B283" s="19" t="s">
        <v>136</v>
      </c>
      <c r="C283" s="20" t="n">
        <v>1969</v>
      </c>
      <c r="D283" s="21" t="s">
        <v>40</v>
      </c>
      <c r="E283" s="19" t="s">
        <v>43</v>
      </c>
      <c r="F283" s="17" t="n">
        <v>6</v>
      </c>
      <c r="G283" s="17" t="n">
        <v>14</v>
      </c>
      <c r="H283" s="17" t="n">
        <v>0</v>
      </c>
      <c r="I283" s="17" t="n">
        <v>0</v>
      </c>
      <c r="J283" s="17" t="n">
        <v>0</v>
      </c>
      <c r="K283" s="17" t="n">
        <v>5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25</v>
      </c>
      <c r="Z283" s="17" t="n">
        <v>3</v>
      </c>
    </row>
    <row r="284" customFormat="false" ht="15.3" hidden="false" customHeight="false" outlineLevel="0" collapsed="false">
      <c r="A284" s="17" t="n">
        <v>20</v>
      </c>
      <c r="B284" s="19" t="s">
        <v>137</v>
      </c>
      <c r="C284" s="20" t="n">
        <v>1971</v>
      </c>
      <c r="D284" s="21" t="s">
        <v>40</v>
      </c>
      <c r="E284" s="19" t="s">
        <v>138</v>
      </c>
      <c r="F284" s="17" t="n">
        <v>1</v>
      </c>
      <c r="G284" s="17" t="n">
        <v>15</v>
      </c>
      <c r="H284" s="17" t="n">
        <v>0</v>
      </c>
      <c r="I284" s="17" t="n">
        <v>0</v>
      </c>
      <c r="J284" s="17" t="n">
        <v>0</v>
      </c>
      <c r="K284" s="17" t="n">
        <v>7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23</v>
      </c>
      <c r="Z284" s="17" t="n">
        <v>3</v>
      </c>
    </row>
    <row r="285" customFormat="false" ht="15.3" hidden="false" customHeight="false" outlineLevel="0" collapsed="false">
      <c r="A285" s="17" t="n">
        <v>21</v>
      </c>
      <c r="B285" s="19" t="s">
        <v>158</v>
      </c>
      <c r="C285" s="20" t="n">
        <v>1968</v>
      </c>
      <c r="D285" s="21" t="s">
        <v>40</v>
      </c>
      <c r="E285" s="19" t="s">
        <v>159</v>
      </c>
      <c r="F285" s="17" t="n">
        <v>30</v>
      </c>
      <c r="G285" s="17" t="n">
        <v>0</v>
      </c>
      <c r="H285" s="17" t="n">
        <v>0</v>
      </c>
      <c r="I285" s="17" t="n">
        <v>0</v>
      </c>
      <c r="J285" s="17" t="n">
        <v>33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63</v>
      </c>
      <c r="Z285" s="17" t="n">
        <v>2</v>
      </c>
    </row>
    <row r="286" customFormat="false" ht="15.3" hidden="false" customHeight="false" outlineLevel="0" collapsed="false">
      <c r="A286" s="17" t="n">
        <v>22</v>
      </c>
      <c r="B286" s="16" t="s">
        <v>197</v>
      </c>
      <c r="C286" s="17" t="n">
        <v>1971</v>
      </c>
      <c r="D286" s="17" t="s">
        <v>40</v>
      </c>
      <c r="E286" s="16" t="s">
        <v>164</v>
      </c>
      <c r="F286" s="17" t="n">
        <v>0</v>
      </c>
      <c r="G286" s="17" t="n">
        <v>0</v>
      </c>
      <c r="H286" s="17" t="n">
        <v>29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26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55</v>
      </c>
      <c r="Z286" s="17" t="n">
        <v>2</v>
      </c>
    </row>
    <row r="287" customFormat="false" ht="15.3" hidden="false" customHeight="false" outlineLevel="0" collapsed="false">
      <c r="A287" s="17" t="n">
        <v>23</v>
      </c>
      <c r="B287" s="16" t="s">
        <v>215</v>
      </c>
      <c r="C287" s="17" t="n">
        <v>1972</v>
      </c>
      <c r="D287" s="17" t="s">
        <v>40</v>
      </c>
      <c r="E287" s="16" t="s">
        <v>216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25</v>
      </c>
      <c r="M287" s="17" t="n">
        <v>0</v>
      </c>
      <c r="N287" s="17" t="n">
        <v>0</v>
      </c>
      <c r="O287" s="17" t="n">
        <v>24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49</v>
      </c>
      <c r="Z287" s="17" t="n">
        <v>2</v>
      </c>
    </row>
    <row r="288" customFormat="false" ht="15.3" hidden="false" customHeight="false" outlineLevel="0" collapsed="false">
      <c r="A288" s="17" t="n">
        <v>24</v>
      </c>
      <c r="B288" s="16" t="s">
        <v>223</v>
      </c>
      <c r="C288" s="17" t="n">
        <v>1969</v>
      </c>
      <c r="D288" s="17" t="s">
        <v>40</v>
      </c>
      <c r="E288" s="16" t="s">
        <v>95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22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23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45</v>
      </c>
      <c r="Z288" s="17" t="n">
        <v>2</v>
      </c>
    </row>
    <row r="289" customFormat="false" ht="15.3" hidden="false" customHeight="false" outlineLevel="0" collapsed="false">
      <c r="A289" s="17" t="n">
        <v>25</v>
      </c>
      <c r="B289" s="19" t="s">
        <v>230</v>
      </c>
      <c r="C289" s="20" t="n">
        <v>1972</v>
      </c>
      <c r="D289" s="21" t="s">
        <v>40</v>
      </c>
      <c r="E289" s="19" t="s">
        <v>93</v>
      </c>
      <c r="F289" s="17" t="n">
        <v>24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17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41</v>
      </c>
      <c r="Z289" s="17" t="n">
        <v>2</v>
      </c>
    </row>
    <row r="290" customFormat="false" ht="15.3" hidden="false" customHeight="false" outlineLevel="0" collapsed="false">
      <c r="A290" s="17" t="n">
        <v>26</v>
      </c>
      <c r="B290" s="19" t="s">
        <v>231</v>
      </c>
      <c r="C290" s="20" t="n">
        <v>1971</v>
      </c>
      <c r="D290" s="21" t="s">
        <v>40</v>
      </c>
      <c r="E290" s="19" t="s">
        <v>55</v>
      </c>
      <c r="F290" s="17" t="n">
        <v>14</v>
      </c>
      <c r="G290" s="17" t="n">
        <v>0</v>
      </c>
      <c r="H290" s="17" t="n">
        <v>0</v>
      </c>
      <c r="I290" s="17" t="n">
        <v>0</v>
      </c>
      <c r="J290" s="17" t="n">
        <v>27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41</v>
      </c>
      <c r="Z290" s="17" t="n">
        <v>2</v>
      </c>
    </row>
    <row r="291" customFormat="false" ht="15.3" hidden="false" customHeight="false" outlineLevel="0" collapsed="false">
      <c r="A291" s="17" t="n">
        <v>27</v>
      </c>
      <c r="B291" s="16" t="s">
        <v>233</v>
      </c>
      <c r="C291" s="17" t="n">
        <v>1970</v>
      </c>
      <c r="D291" s="17" t="s">
        <v>40</v>
      </c>
      <c r="E291" s="16" t="s">
        <v>43</v>
      </c>
      <c r="F291" s="17" t="n">
        <v>0</v>
      </c>
      <c r="G291" s="17" t="n">
        <v>20</v>
      </c>
      <c r="H291" s="17" t="n">
        <v>0</v>
      </c>
      <c r="I291" s="17" t="n">
        <v>0</v>
      </c>
      <c r="J291" s="17" t="n">
        <v>0</v>
      </c>
      <c r="K291" s="17" t="n">
        <v>18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38</v>
      </c>
      <c r="Z291" s="17" t="n">
        <v>2</v>
      </c>
    </row>
    <row r="292" customFormat="false" ht="15.3" hidden="false" customHeight="false" outlineLevel="0" collapsed="false">
      <c r="A292" s="17" t="n">
        <v>28</v>
      </c>
      <c r="B292" s="16" t="s">
        <v>237</v>
      </c>
      <c r="C292" s="17" t="n">
        <v>1970</v>
      </c>
      <c r="D292" s="17" t="s">
        <v>40</v>
      </c>
      <c r="E292" s="16" t="s">
        <v>169</v>
      </c>
      <c r="F292" s="17" t="n">
        <v>0</v>
      </c>
      <c r="G292" s="17" t="n">
        <v>18</v>
      </c>
      <c r="H292" s="17" t="n">
        <v>0</v>
      </c>
      <c r="I292" s="17" t="n">
        <v>0</v>
      </c>
      <c r="J292" s="17" t="n">
        <v>0</v>
      </c>
      <c r="K292" s="17" t="n">
        <v>19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37</v>
      </c>
      <c r="Z292" s="17" t="n">
        <v>2</v>
      </c>
    </row>
    <row r="293" customFormat="false" ht="15.3" hidden="false" customHeight="false" outlineLevel="0" collapsed="false">
      <c r="A293" s="17" t="n">
        <v>29</v>
      </c>
      <c r="B293" s="16" t="s">
        <v>242</v>
      </c>
      <c r="C293" s="17" t="n">
        <v>1968</v>
      </c>
      <c r="D293" s="17" t="s">
        <v>40</v>
      </c>
      <c r="E293" s="16" t="s">
        <v>241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12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22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34</v>
      </c>
      <c r="Z293" s="17" t="n">
        <v>2</v>
      </c>
    </row>
    <row r="294" customFormat="false" ht="15.3" hidden="false" customHeight="false" outlineLevel="0" collapsed="false">
      <c r="A294" s="17" t="n">
        <v>30</v>
      </c>
      <c r="B294" s="16" t="s">
        <v>246</v>
      </c>
      <c r="C294" s="17" t="n">
        <v>1971</v>
      </c>
      <c r="D294" s="17" t="s">
        <v>40</v>
      </c>
      <c r="E294" s="16" t="s">
        <v>247</v>
      </c>
      <c r="F294" s="17" t="n">
        <v>0</v>
      </c>
      <c r="G294" s="17" t="n">
        <v>16</v>
      </c>
      <c r="H294" s="17" t="n">
        <v>0</v>
      </c>
      <c r="I294" s="17" t="n">
        <v>0</v>
      </c>
      <c r="J294" s="17" t="n">
        <v>0</v>
      </c>
      <c r="K294" s="17" t="n">
        <v>15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31</v>
      </c>
      <c r="Z294" s="17" t="n">
        <v>2</v>
      </c>
    </row>
    <row r="295" customFormat="false" ht="15.3" hidden="false" customHeight="false" outlineLevel="0" collapsed="false">
      <c r="A295" s="17" t="n">
        <v>31</v>
      </c>
      <c r="B295" s="19" t="s">
        <v>251</v>
      </c>
      <c r="C295" s="20" t="n">
        <v>1969</v>
      </c>
      <c r="D295" s="21" t="s">
        <v>40</v>
      </c>
      <c r="E295" s="19" t="s">
        <v>66</v>
      </c>
      <c r="F295" s="17" t="n">
        <v>0</v>
      </c>
      <c r="G295" s="17" t="n">
        <v>0</v>
      </c>
      <c r="H295" s="17" t="n">
        <v>27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23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27</v>
      </c>
      <c r="Z295" s="17" t="n">
        <v>2</v>
      </c>
    </row>
    <row r="296" customFormat="false" ht="15.3" hidden="false" customHeight="false" outlineLevel="0" collapsed="false">
      <c r="A296" s="17" t="n">
        <v>32</v>
      </c>
      <c r="B296" s="19" t="s">
        <v>252</v>
      </c>
      <c r="C296" s="20" t="n">
        <v>1968</v>
      </c>
      <c r="D296" s="21" t="s">
        <v>40</v>
      </c>
      <c r="E296" s="19" t="s">
        <v>157</v>
      </c>
      <c r="F296" s="17" t="n">
        <v>1</v>
      </c>
      <c r="G296" s="17" t="n">
        <v>0</v>
      </c>
      <c r="H296" s="17" t="n">
        <v>0</v>
      </c>
      <c r="I296" s="17" t="n">
        <v>0</v>
      </c>
      <c r="J296" s="17" t="n">
        <v>21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22</v>
      </c>
      <c r="Z296" s="17" t="n">
        <v>2</v>
      </c>
    </row>
    <row r="297" customFormat="false" ht="15.3" hidden="false" customHeight="false" outlineLevel="0" collapsed="false">
      <c r="A297" s="17" t="n">
        <v>33</v>
      </c>
      <c r="B297" s="16" t="s">
        <v>253</v>
      </c>
      <c r="C297" s="17" t="n">
        <v>1968</v>
      </c>
      <c r="D297" s="17" t="s">
        <v>40</v>
      </c>
      <c r="E297" s="16" t="s">
        <v>116</v>
      </c>
      <c r="F297" s="17" t="n">
        <v>0</v>
      </c>
      <c r="G297" s="17" t="n">
        <v>10</v>
      </c>
      <c r="H297" s="17" t="n">
        <v>0</v>
      </c>
      <c r="I297" s="17" t="n">
        <v>0</v>
      </c>
      <c r="J297" s="17" t="n">
        <v>0</v>
      </c>
      <c r="K297" s="17" t="n">
        <v>1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11</v>
      </c>
      <c r="Z297" s="17" t="n">
        <v>2</v>
      </c>
    </row>
    <row r="298" customFormat="false" ht="15.3" hidden="false" customHeight="false" outlineLevel="0" collapsed="false">
      <c r="A298" s="17" t="n">
        <v>34</v>
      </c>
      <c r="B298" s="19" t="s">
        <v>254</v>
      </c>
      <c r="C298" s="20" t="n">
        <v>1971</v>
      </c>
      <c r="D298" s="21" t="s">
        <v>40</v>
      </c>
      <c r="E298" s="19" t="s">
        <v>43</v>
      </c>
      <c r="F298" s="17" t="n">
        <v>2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9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11</v>
      </c>
      <c r="Z298" s="17" t="n">
        <v>2</v>
      </c>
    </row>
    <row r="299" customFormat="false" ht="15.3" hidden="false" customHeight="false" outlineLevel="0" collapsed="false">
      <c r="A299" s="17" t="n">
        <v>35</v>
      </c>
      <c r="B299" s="22" t="s">
        <v>308</v>
      </c>
      <c r="C299" s="17" t="n">
        <v>1978</v>
      </c>
      <c r="D299" s="23" t="s">
        <v>40</v>
      </c>
      <c r="E299" s="22" t="s">
        <v>57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33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33</v>
      </c>
      <c r="Z299" s="17" t="n">
        <v>1</v>
      </c>
    </row>
    <row r="300" customFormat="false" ht="15.3" hidden="false" customHeight="false" outlineLevel="0" collapsed="false">
      <c r="A300" s="17" t="n">
        <v>36</v>
      </c>
      <c r="B300" s="22" t="s">
        <v>318</v>
      </c>
      <c r="C300" s="17" t="n">
        <v>1969</v>
      </c>
      <c r="D300" s="23" t="s">
        <v>40</v>
      </c>
      <c r="E300" s="22" t="s">
        <v>319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31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31</v>
      </c>
      <c r="Z300" s="17" t="n">
        <v>1</v>
      </c>
    </row>
    <row r="301" customFormat="false" ht="15.3" hidden="false" customHeight="false" outlineLevel="0" collapsed="false">
      <c r="A301" s="17" t="n">
        <v>37</v>
      </c>
      <c r="B301" s="19" t="s">
        <v>331</v>
      </c>
      <c r="C301" s="21" t="n">
        <v>1971</v>
      </c>
      <c r="D301" s="21" t="s">
        <v>40</v>
      </c>
      <c r="E301" s="19" t="s">
        <v>155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3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30</v>
      </c>
      <c r="Z301" s="17" t="n">
        <v>1</v>
      </c>
      <c r="AA301" s="13"/>
    </row>
    <row r="302" customFormat="false" ht="15.3" hidden="false" customHeight="false" outlineLevel="0" collapsed="false">
      <c r="A302" s="17" t="n">
        <v>38</v>
      </c>
      <c r="B302" s="19" t="s">
        <v>337</v>
      </c>
      <c r="C302" s="17" t="n">
        <v>1969</v>
      </c>
      <c r="D302" s="17" t="s">
        <v>40</v>
      </c>
      <c r="E302" s="16" t="s">
        <v>338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3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30</v>
      </c>
      <c r="Z302" s="17" t="n">
        <v>1</v>
      </c>
      <c r="AA302" s="13"/>
    </row>
    <row r="303" customFormat="false" ht="15.3" hidden="false" customHeight="false" outlineLevel="0" collapsed="false">
      <c r="A303" s="17" t="n">
        <v>39</v>
      </c>
      <c r="B303" s="25" t="s">
        <v>341</v>
      </c>
      <c r="C303" s="26" t="n">
        <v>1968</v>
      </c>
      <c r="D303" s="26" t="s">
        <v>40</v>
      </c>
      <c r="E303" s="25" t="s">
        <v>47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26" t="n">
        <v>3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30</v>
      </c>
      <c r="Z303" s="17" t="n">
        <v>1</v>
      </c>
      <c r="AA303" s="13"/>
    </row>
    <row r="304" customFormat="false" ht="15.3" hidden="false" customHeight="false" outlineLevel="0" collapsed="false">
      <c r="A304" s="17" t="n">
        <v>40</v>
      </c>
      <c r="B304" s="25" t="s">
        <v>351</v>
      </c>
      <c r="C304" s="26" t="n">
        <v>1972</v>
      </c>
      <c r="D304" s="26" t="s">
        <v>40</v>
      </c>
      <c r="E304" s="25" t="s">
        <v>73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27" t="n">
        <v>3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30</v>
      </c>
      <c r="Z304" s="17" t="n">
        <v>1</v>
      </c>
    </row>
    <row r="305" customFormat="false" ht="15.3" hidden="false" customHeight="false" outlineLevel="0" collapsed="false">
      <c r="A305" s="17" t="n">
        <v>41</v>
      </c>
      <c r="B305" s="19" t="s">
        <v>354</v>
      </c>
      <c r="C305" s="21" t="n">
        <v>1970</v>
      </c>
      <c r="D305" s="21" t="s">
        <v>40</v>
      </c>
      <c r="E305" s="19" t="s">
        <v>355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29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29</v>
      </c>
      <c r="Z305" s="17" t="n">
        <v>1</v>
      </c>
    </row>
    <row r="306" customFormat="false" ht="15.3" hidden="false" customHeight="false" outlineLevel="0" collapsed="false">
      <c r="A306" s="17" t="n">
        <v>42</v>
      </c>
      <c r="B306" s="16" t="s">
        <v>356</v>
      </c>
      <c r="C306" s="17" t="n">
        <v>1968</v>
      </c>
      <c r="D306" s="17" t="s">
        <v>40</v>
      </c>
      <c r="E306" s="16" t="s">
        <v>43</v>
      </c>
      <c r="F306" s="17" t="n">
        <v>0</v>
      </c>
      <c r="G306" s="17" t="n">
        <v>29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29</v>
      </c>
      <c r="Z306" s="17" t="n">
        <v>1</v>
      </c>
    </row>
    <row r="307" customFormat="false" ht="15.3" hidden="false" customHeight="false" outlineLevel="0" collapsed="false">
      <c r="A307" s="17" t="n">
        <v>43</v>
      </c>
      <c r="B307" s="16" t="s">
        <v>371</v>
      </c>
      <c r="C307" s="17" t="n">
        <v>1971</v>
      </c>
      <c r="D307" s="17" t="s">
        <v>40</v>
      </c>
      <c r="E307" s="16" t="s">
        <v>185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29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29</v>
      </c>
      <c r="Z307" s="17" t="n">
        <v>1</v>
      </c>
    </row>
    <row r="308" customFormat="false" ht="15.3" hidden="false" customHeight="false" outlineLevel="0" collapsed="false">
      <c r="A308" s="17" t="n">
        <v>44</v>
      </c>
      <c r="B308" s="16" t="s">
        <v>395</v>
      </c>
      <c r="C308" s="17" t="n">
        <v>1970</v>
      </c>
      <c r="D308" s="17" t="s">
        <v>40</v>
      </c>
      <c r="E308" s="16" t="s">
        <v>95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28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28</v>
      </c>
      <c r="Z308" s="17" t="n">
        <v>1</v>
      </c>
    </row>
    <row r="309" customFormat="false" ht="15.3" hidden="false" customHeight="false" outlineLevel="0" collapsed="false">
      <c r="A309" s="17" t="n">
        <v>45</v>
      </c>
      <c r="B309" s="16" t="s">
        <v>398</v>
      </c>
      <c r="C309" s="17" t="n">
        <v>1969</v>
      </c>
      <c r="D309" s="17" t="s">
        <v>40</v>
      </c>
      <c r="E309" s="16" t="s">
        <v>27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28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28</v>
      </c>
      <c r="Z309" s="17" t="n">
        <v>1</v>
      </c>
    </row>
    <row r="310" customFormat="false" ht="15.3" hidden="false" customHeight="false" outlineLevel="0" collapsed="false">
      <c r="A310" s="17" t="n">
        <v>46</v>
      </c>
      <c r="B310" s="16" t="s">
        <v>399</v>
      </c>
      <c r="C310" s="17" t="n">
        <v>1971</v>
      </c>
      <c r="D310" s="17" t="s">
        <v>40</v>
      </c>
      <c r="E310" s="16" t="s">
        <v>8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28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28</v>
      </c>
      <c r="Z310" s="17" t="n">
        <v>1</v>
      </c>
    </row>
    <row r="311" customFormat="false" ht="15.3" hidden="false" customHeight="false" outlineLevel="0" collapsed="false">
      <c r="A311" s="17" t="n">
        <v>47</v>
      </c>
      <c r="B311" s="16" t="s">
        <v>411</v>
      </c>
      <c r="C311" s="17" t="n">
        <v>1970</v>
      </c>
      <c r="D311" s="17" t="s">
        <v>40</v>
      </c>
      <c r="E311" s="16" t="s">
        <v>171</v>
      </c>
      <c r="F311" s="17" t="n">
        <v>0</v>
      </c>
      <c r="G311" s="17" t="n">
        <v>28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28</v>
      </c>
      <c r="Z311" s="17" t="n">
        <v>1</v>
      </c>
    </row>
    <row r="312" customFormat="false" ht="15.3" hidden="false" customHeight="false" outlineLevel="0" collapsed="false">
      <c r="A312" s="17" t="n">
        <v>48</v>
      </c>
      <c r="B312" s="16" t="s">
        <v>419</v>
      </c>
      <c r="C312" s="17" t="n">
        <v>1968</v>
      </c>
      <c r="D312" s="17" t="s">
        <v>40</v>
      </c>
      <c r="E312" s="16" t="s">
        <v>107</v>
      </c>
      <c r="F312" s="17" t="n">
        <v>0</v>
      </c>
      <c r="G312" s="17" t="n">
        <v>27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27</v>
      </c>
      <c r="Z312" s="17" t="n">
        <v>1</v>
      </c>
    </row>
    <row r="313" customFormat="false" ht="15.3" hidden="false" customHeight="false" outlineLevel="0" collapsed="false">
      <c r="A313" s="17" t="n">
        <v>49</v>
      </c>
      <c r="B313" s="16" t="s">
        <v>434</v>
      </c>
      <c r="C313" s="17" t="n">
        <v>1970</v>
      </c>
      <c r="D313" s="17" t="s">
        <v>40</v>
      </c>
      <c r="E313" s="16" t="s">
        <v>37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27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27</v>
      </c>
      <c r="Z313" s="17" t="n">
        <v>1</v>
      </c>
    </row>
    <row r="314" customFormat="false" ht="15.3" hidden="false" customHeight="false" outlineLevel="0" collapsed="false">
      <c r="A314" s="17" t="n">
        <v>50</v>
      </c>
      <c r="B314" s="19" t="s">
        <v>435</v>
      </c>
      <c r="C314" s="21" t="n">
        <v>1970</v>
      </c>
      <c r="D314" s="21" t="s">
        <v>40</v>
      </c>
      <c r="E314" s="19" t="s">
        <v>436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27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27</v>
      </c>
      <c r="Z314" s="17" t="n">
        <v>1</v>
      </c>
    </row>
    <row r="315" customFormat="false" ht="15.3" hidden="false" customHeight="false" outlineLevel="0" collapsed="false">
      <c r="A315" s="17" t="n">
        <v>51</v>
      </c>
      <c r="B315" s="22" t="s">
        <v>442</v>
      </c>
      <c r="C315" s="17" t="n">
        <v>1972</v>
      </c>
      <c r="D315" s="23" t="s">
        <v>40</v>
      </c>
      <c r="E315" s="22" t="s">
        <v>319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27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27</v>
      </c>
      <c r="Z315" s="17" t="n">
        <v>1</v>
      </c>
    </row>
    <row r="316" customFormat="false" ht="15.3" hidden="false" customHeight="false" outlineLevel="0" collapsed="false">
      <c r="A316" s="17" t="n">
        <v>52</v>
      </c>
      <c r="B316" s="16" t="s">
        <v>455</v>
      </c>
      <c r="C316" s="17" t="n">
        <v>1969</v>
      </c>
      <c r="D316" s="17" t="s">
        <v>40</v>
      </c>
      <c r="E316" s="30" t="s">
        <v>95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26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26</v>
      </c>
      <c r="Z316" s="17" t="n">
        <v>1</v>
      </c>
    </row>
    <row r="317" customFormat="false" ht="15.3" hidden="false" customHeight="false" outlineLevel="0" collapsed="false">
      <c r="A317" s="17" t="n">
        <v>53</v>
      </c>
      <c r="B317" s="25" t="s">
        <v>456</v>
      </c>
      <c r="C317" s="26" t="n">
        <v>1971</v>
      </c>
      <c r="D317" s="26" t="s">
        <v>40</v>
      </c>
      <c r="E317" s="31" t="s">
        <v>299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26" t="n">
        <v>26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26</v>
      </c>
      <c r="Z317" s="17" t="n">
        <v>1</v>
      </c>
    </row>
    <row r="318" customFormat="false" ht="15.3" hidden="false" customHeight="false" outlineLevel="0" collapsed="false">
      <c r="A318" s="17" t="n">
        <v>54</v>
      </c>
      <c r="B318" s="16" t="s">
        <v>457</v>
      </c>
      <c r="C318" s="17" t="n">
        <v>1970</v>
      </c>
      <c r="D318" s="17" t="s">
        <v>40</v>
      </c>
      <c r="E318" s="30" t="s">
        <v>95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26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26</v>
      </c>
      <c r="Z318" s="17" t="n">
        <v>1</v>
      </c>
    </row>
    <row r="319" customFormat="false" ht="15.3" hidden="false" customHeight="false" outlineLevel="0" collapsed="false">
      <c r="A319" s="17" t="n">
        <v>55</v>
      </c>
      <c r="B319" s="16" t="s">
        <v>461</v>
      </c>
      <c r="C319" s="17" t="n">
        <v>1968</v>
      </c>
      <c r="D319" s="17" t="s">
        <v>40</v>
      </c>
      <c r="E319" s="30" t="s">
        <v>462</v>
      </c>
      <c r="F319" s="17" t="n">
        <v>0</v>
      </c>
      <c r="G319" s="17" t="n">
        <v>0</v>
      </c>
      <c r="H319" s="17" t="n">
        <v>26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26</v>
      </c>
      <c r="Z319" s="17" t="n">
        <v>1</v>
      </c>
    </row>
    <row r="320" customFormat="false" ht="15.3" hidden="false" customHeight="false" outlineLevel="0" collapsed="false">
      <c r="A320" s="17" t="n">
        <v>56</v>
      </c>
      <c r="B320" s="16" t="s">
        <v>466</v>
      </c>
      <c r="C320" s="17" t="n">
        <v>1971</v>
      </c>
      <c r="D320" s="17" t="s">
        <v>40</v>
      </c>
      <c r="E320" s="30" t="s">
        <v>43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26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26</v>
      </c>
      <c r="Z320" s="17" t="n">
        <v>1</v>
      </c>
    </row>
    <row r="321" customFormat="false" ht="15.3" hidden="false" customHeight="false" outlineLevel="0" collapsed="false">
      <c r="A321" s="17" t="n">
        <v>57</v>
      </c>
      <c r="B321" s="25" t="s">
        <v>472</v>
      </c>
      <c r="C321" s="26" t="n">
        <v>1969</v>
      </c>
      <c r="D321" s="26" t="s">
        <v>40</v>
      </c>
      <c r="E321" s="31" t="s">
        <v>299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26" t="n">
        <v>25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25</v>
      </c>
      <c r="Z321" s="17" t="n">
        <v>1</v>
      </c>
    </row>
    <row r="322" customFormat="false" ht="15.3" hidden="false" customHeight="false" outlineLevel="0" collapsed="false">
      <c r="A322" s="17" t="n">
        <v>58</v>
      </c>
      <c r="B322" s="22" t="s">
        <v>473</v>
      </c>
      <c r="C322" s="20" t="n">
        <v>1972</v>
      </c>
      <c r="D322" s="23" t="s">
        <v>40</v>
      </c>
      <c r="E322" s="32" t="s">
        <v>29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25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25</v>
      </c>
      <c r="Z322" s="17" t="n">
        <v>1</v>
      </c>
    </row>
    <row r="323" customFormat="false" ht="15.3" hidden="false" customHeight="false" outlineLevel="0" collapsed="false">
      <c r="A323" s="17" t="n">
        <v>59</v>
      </c>
      <c r="B323" s="16" t="s">
        <v>474</v>
      </c>
      <c r="C323" s="17" t="n">
        <v>1972</v>
      </c>
      <c r="D323" s="17" t="s">
        <v>40</v>
      </c>
      <c r="E323" s="30" t="s">
        <v>138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25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25</v>
      </c>
      <c r="Z323" s="17" t="n">
        <v>1</v>
      </c>
    </row>
    <row r="324" customFormat="false" ht="15.3" hidden="false" customHeight="false" outlineLevel="0" collapsed="false">
      <c r="A324" s="17" t="n">
        <v>60</v>
      </c>
      <c r="B324" s="19" t="s">
        <v>476</v>
      </c>
      <c r="C324" s="20" t="n">
        <v>1972</v>
      </c>
      <c r="D324" s="21" t="s">
        <v>40</v>
      </c>
      <c r="E324" s="29" t="s">
        <v>113</v>
      </c>
      <c r="F324" s="17" t="n">
        <v>25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25</v>
      </c>
      <c r="Z324" s="17" t="n">
        <v>1</v>
      </c>
    </row>
    <row r="325" customFormat="false" ht="15.3" hidden="false" customHeight="false" outlineLevel="0" collapsed="false">
      <c r="A325" s="17" t="n">
        <v>61</v>
      </c>
      <c r="B325" s="16" t="s">
        <v>486</v>
      </c>
      <c r="C325" s="17" t="n">
        <v>1968</v>
      </c>
      <c r="D325" s="17" t="s">
        <v>40</v>
      </c>
      <c r="E325" s="16" t="s">
        <v>185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24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24</v>
      </c>
      <c r="Z325" s="17" t="n">
        <v>1</v>
      </c>
    </row>
    <row r="326" customFormat="false" ht="15.3" hidden="false" customHeight="false" outlineLevel="0" collapsed="false">
      <c r="A326" s="17" t="n">
        <v>62</v>
      </c>
      <c r="B326" s="19" t="s">
        <v>487</v>
      </c>
      <c r="C326" s="21" t="n">
        <v>1970</v>
      </c>
      <c r="D326" s="21" t="s">
        <v>40</v>
      </c>
      <c r="E326" s="19" t="s">
        <v>488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24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24</v>
      </c>
      <c r="Z326" s="17" t="n">
        <v>1</v>
      </c>
    </row>
    <row r="327" customFormat="false" ht="15.3" hidden="false" customHeight="false" outlineLevel="0" collapsed="false">
      <c r="A327" s="17" t="n">
        <v>63</v>
      </c>
      <c r="B327" s="16" t="s">
        <v>489</v>
      </c>
      <c r="C327" s="17" t="n">
        <v>1969</v>
      </c>
      <c r="D327" s="17" t="s">
        <v>40</v>
      </c>
      <c r="E327" s="16" t="s">
        <v>360</v>
      </c>
      <c r="F327" s="17" t="n">
        <v>0</v>
      </c>
      <c r="G327" s="17" t="n">
        <v>0</v>
      </c>
      <c r="H327" s="17" t="n">
        <v>24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24</v>
      </c>
      <c r="Z327" s="17" t="n">
        <v>1</v>
      </c>
    </row>
    <row r="328" customFormat="false" ht="15.3" hidden="false" customHeight="false" outlineLevel="0" collapsed="false">
      <c r="A328" s="17" t="n">
        <v>64</v>
      </c>
      <c r="B328" s="16" t="s">
        <v>492</v>
      </c>
      <c r="C328" s="17" t="n">
        <v>1969</v>
      </c>
      <c r="D328" s="17" t="s">
        <v>40</v>
      </c>
      <c r="E328" s="16" t="s">
        <v>493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24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24</v>
      </c>
      <c r="Z328" s="17" t="n">
        <v>1</v>
      </c>
    </row>
    <row r="329" customFormat="false" ht="15.3" hidden="false" customHeight="false" outlineLevel="0" collapsed="false">
      <c r="A329" s="17" t="n">
        <v>65</v>
      </c>
      <c r="B329" s="16" t="s">
        <v>501</v>
      </c>
      <c r="C329" s="17" t="n">
        <v>1969</v>
      </c>
      <c r="D329" s="17" t="s">
        <v>40</v>
      </c>
      <c r="E329" s="16" t="s">
        <v>29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24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24</v>
      </c>
      <c r="Z329" s="17" t="n">
        <v>1</v>
      </c>
    </row>
    <row r="330" customFormat="false" ht="15.3" hidden="false" customHeight="false" outlineLevel="0" collapsed="false">
      <c r="A330" s="17" t="n">
        <v>66</v>
      </c>
      <c r="B330" s="16" t="s">
        <v>504</v>
      </c>
      <c r="C330" s="17" t="n">
        <v>1971</v>
      </c>
      <c r="D330" s="17" t="s">
        <v>40</v>
      </c>
      <c r="E330" s="16" t="s">
        <v>219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23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23</v>
      </c>
      <c r="Z330" s="17" t="n">
        <v>1</v>
      </c>
    </row>
    <row r="331" customFormat="false" ht="15.3" hidden="false" customHeight="false" outlineLevel="0" collapsed="false">
      <c r="A331" s="17" t="n">
        <v>67</v>
      </c>
      <c r="B331" s="16" t="s">
        <v>508</v>
      </c>
      <c r="C331" s="17" t="n">
        <v>1970</v>
      </c>
      <c r="D331" s="17" t="s">
        <v>40</v>
      </c>
      <c r="E331" s="16" t="s">
        <v>210</v>
      </c>
      <c r="F331" s="17" t="n">
        <v>0</v>
      </c>
      <c r="G331" s="17" t="n">
        <v>23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23</v>
      </c>
      <c r="Z331" s="17" t="n">
        <v>1</v>
      </c>
    </row>
    <row r="332" customFormat="false" ht="15.3" hidden="false" customHeight="false" outlineLevel="0" collapsed="false">
      <c r="A332" s="17" t="n">
        <v>68</v>
      </c>
      <c r="B332" s="19" t="s">
        <v>513</v>
      </c>
      <c r="C332" s="21" t="n">
        <v>1972</v>
      </c>
      <c r="D332" s="21" t="s">
        <v>40</v>
      </c>
      <c r="E332" s="19" t="s">
        <v>383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23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23</v>
      </c>
      <c r="Z332" s="17" t="n">
        <v>1</v>
      </c>
    </row>
    <row r="333" customFormat="false" ht="15.3" hidden="false" customHeight="false" outlineLevel="0" collapsed="false">
      <c r="A333" s="17" t="n">
        <v>69</v>
      </c>
      <c r="B333" s="19" t="s">
        <v>519</v>
      </c>
      <c r="C333" s="20" t="n">
        <v>1969</v>
      </c>
      <c r="D333" s="21" t="s">
        <v>40</v>
      </c>
      <c r="E333" s="19" t="s">
        <v>520</v>
      </c>
      <c r="F333" s="17" t="n">
        <v>22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22</v>
      </c>
      <c r="Z333" s="17" t="n">
        <v>1</v>
      </c>
    </row>
    <row r="334" customFormat="false" ht="15.3" hidden="false" customHeight="false" outlineLevel="0" collapsed="false">
      <c r="A334" s="17" t="n">
        <v>70</v>
      </c>
      <c r="B334" s="16" t="s">
        <v>526</v>
      </c>
      <c r="C334" s="17" t="n">
        <v>1970</v>
      </c>
      <c r="D334" s="17" t="s">
        <v>40</v>
      </c>
      <c r="E334" s="16" t="s">
        <v>368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22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22</v>
      </c>
      <c r="Z334" s="17" t="n">
        <v>1</v>
      </c>
    </row>
    <row r="335" customFormat="false" ht="15.3" hidden="false" customHeight="false" outlineLevel="0" collapsed="false">
      <c r="A335" s="17" t="n">
        <v>71</v>
      </c>
      <c r="B335" s="16" t="s">
        <v>528</v>
      </c>
      <c r="C335" s="17" t="n">
        <v>1968</v>
      </c>
      <c r="D335" s="17" t="s">
        <v>40</v>
      </c>
      <c r="E335" s="16" t="s">
        <v>216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22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22</v>
      </c>
      <c r="Z335" s="17" t="n">
        <v>1</v>
      </c>
    </row>
    <row r="336" customFormat="false" ht="15.3" hidden="false" customHeight="false" outlineLevel="0" collapsed="false">
      <c r="A336" s="17" t="n">
        <v>72</v>
      </c>
      <c r="B336" s="16" t="s">
        <v>530</v>
      </c>
      <c r="C336" s="17" t="n">
        <v>1970</v>
      </c>
      <c r="D336" s="17" t="s">
        <v>40</v>
      </c>
      <c r="E336" s="16" t="s">
        <v>185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22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22</v>
      </c>
      <c r="Z336" s="17" t="n">
        <v>1</v>
      </c>
    </row>
    <row r="337" customFormat="false" ht="15.3" hidden="false" customHeight="false" outlineLevel="0" collapsed="false">
      <c r="A337" s="17" t="n">
        <v>73</v>
      </c>
      <c r="B337" s="19" t="s">
        <v>533</v>
      </c>
      <c r="C337" s="20" t="n">
        <v>1971</v>
      </c>
      <c r="D337" s="21" t="s">
        <v>40</v>
      </c>
      <c r="E337" s="19" t="s">
        <v>451</v>
      </c>
      <c r="F337" s="17" t="n">
        <v>21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21</v>
      </c>
      <c r="Z337" s="17" t="n">
        <v>1</v>
      </c>
    </row>
    <row r="338" customFormat="false" ht="15.3" hidden="false" customHeight="false" outlineLevel="0" collapsed="false">
      <c r="A338" s="17" t="n">
        <v>74</v>
      </c>
      <c r="B338" s="16" t="s">
        <v>534</v>
      </c>
      <c r="C338" s="17" t="n">
        <v>1969</v>
      </c>
      <c r="D338" s="17" t="s">
        <v>40</v>
      </c>
      <c r="E338" s="16" t="s">
        <v>29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21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21</v>
      </c>
      <c r="Z338" s="17" t="n">
        <v>1</v>
      </c>
    </row>
    <row r="339" customFormat="false" ht="15.3" hidden="false" customHeight="false" outlineLevel="0" collapsed="false">
      <c r="A339" s="17" t="n">
        <v>75</v>
      </c>
      <c r="B339" s="16" t="s">
        <v>537</v>
      </c>
      <c r="C339" s="17" t="n">
        <v>1970</v>
      </c>
      <c r="D339" s="17" t="s">
        <v>40</v>
      </c>
      <c r="E339" s="16" t="s">
        <v>43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21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21</v>
      </c>
      <c r="Z339" s="17" t="n">
        <v>1</v>
      </c>
    </row>
    <row r="340" customFormat="false" ht="15.3" hidden="false" customHeight="false" outlineLevel="0" collapsed="false">
      <c r="A340" s="17" t="n">
        <v>76</v>
      </c>
      <c r="B340" s="19" t="s">
        <v>543</v>
      </c>
      <c r="C340" s="20" t="n">
        <v>1969</v>
      </c>
      <c r="D340" s="21" t="s">
        <v>40</v>
      </c>
      <c r="E340" s="19" t="s">
        <v>171</v>
      </c>
      <c r="F340" s="17" t="n">
        <v>2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20</v>
      </c>
      <c r="Z340" s="17" t="n">
        <v>1</v>
      </c>
    </row>
    <row r="341" customFormat="false" ht="15.3" hidden="false" customHeight="false" outlineLevel="0" collapsed="false">
      <c r="A341" s="17" t="n">
        <v>77</v>
      </c>
      <c r="B341" s="16" t="s">
        <v>544</v>
      </c>
      <c r="C341" s="17" t="n">
        <v>1970</v>
      </c>
      <c r="D341" s="17" t="s">
        <v>40</v>
      </c>
      <c r="E341" s="16" t="s">
        <v>545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2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20</v>
      </c>
      <c r="Z341" s="17" t="n">
        <v>1</v>
      </c>
    </row>
    <row r="342" customFormat="false" ht="15.3" hidden="false" customHeight="false" outlineLevel="0" collapsed="false">
      <c r="A342" s="17" t="n">
        <v>78</v>
      </c>
      <c r="B342" s="19" t="s">
        <v>549</v>
      </c>
      <c r="C342" s="20" t="n">
        <v>1972</v>
      </c>
      <c r="D342" s="21" t="s">
        <v>40</v>
      </c>
      <c r="E342" s="19" t="s">
        <v>550</v>
      </c>
      <c r="F342" s="17" t="n">
        <v>18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18</v>
      </c>
      <c r="Z342" s="17" t="n">
        <v>1</v>
      </c>
    </row>
    <row r="343" customFormat="false" ht="15.3" hidden="false" customHeight="false" outlineLevel="0" collapsed="false">
      <c r="A343" s="17" t="n">
        <v>79</v>
      </c>
      <c r="B343" s="16" t="s">
        <v>552</v>
      </c>
      <c r="C343" s="17" t="n">
        <v>1972</v>
      </c>
      <c r="D343" s="17" t="s">
        <v>40</v>
      </c>
      <c r="E343" s="16" t="s">
        <v>297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18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18</v>
      </c>
      <c r="Z343" s="17" t="n">
        <v>1</v>
      </c>
    </row>
    <row r="344" customFormat="false" ht="15.3" hidden="false" customHeight="false" outlineLevel="0" collapsed="false">
      <c r="A344" s="17" t="n">
        <v>80</v>
      </c>
      <c r="B344" s="19" t="s">
        <v>559</v>
      </c>
      <c r="C344" s="20" t="n">
        <v>1969</v>
      </c>
      <c r="D344" s="21" t="s">
        <v>40</v>
      </c>
      <c r="E344" s="19" t="s">
        <v>484</v>
      </c>
      <c r="F344" s="17" t="n">
        <v>17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17</v>
      </c>
      <c r="Z344" s="17" t="n">
        <v>1</v>
      </c>
    </row>
    <row r="345" customFormat="false" ht="15.3" hidden="false" customHeight="false" outlineLevel="0" collapsed="false">
      <c r="A345" s="17" t="n">
        <v>81</v>
      </c>
      <c r="B345" s="16" t="s">
        <v>560</v>
      </c>
      <c r="C345" s="17" t="n">
        <v>1970</v>
      </c>
      <c r="D345" s="17" t="s">
        <v>40</v>
      </c>
      <c r="E345" s="16" t="s">
        <v>93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17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17</v>
      </c>
      <c r="Z345" s="17" t="n">
        <v>1</v>
      </c>
    </row>
    <row r="346" customFormat="false" ht="15.3" hidden="false" customHeight="false" outlineLevel="0" collapsed="false">
      <c r="A346" s="17" t="n">
        <v>82</v>
      </c>
      <c r="B346" s="19" t="s">
        <v>566</v>
      </c>
      <c r="C346" s="20" t="n">
        <v>1968</v>
      </c>
      <c r="D346" s="21" t="s">
        <v>40</v>
      </c>
      <c r="E346" s="19" t="s">
        <v>256</v>
      </c>
      <c r="F346" s="17" t="n">
        <v>16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16</v>
      </c>
      <c r="Z346" s="17" t="n">
        <v>1</v>
      </c>
    </row>
    <row r="347" customFormat="false" ht="15.3" hidden="false" customHeight="false" outlineLevel="0" collapsed="false">
      <c r="A347" s="17" t="n">
        <v>83</v>
      </c>
      <c r="B347" s="16" t="s">
        <v>569</v>
      </c>
      <c r="C347" s="17" t="n">
        <v>1968</v>
      </c>
      <c r="D347" s="17" t="s">
        <v>40</v>
      </c>
      <c r="E347" s="16" t="s">
        <v>82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16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16</v>
      </c>
      <c r="Z347" s="17" t="n">
        <v>1</v>
      </c>
    </row>
    <row r="348" customFormat="false" ht="15.3" hidden="false" customHeight="false" outlineLevel="0" collapsed="false">
      <c r="A348" s="17" t="n">
        <v>84</v>
      </c>
      <c r="B348" s="19" t="s">
        <v>573</v>
      </c>
      <c r="C348" s="20" t="n">
        <v>1972</v>
      </c>
      <c r="D348" s="21" t="s">
        <v>40</v>
      </c>
      <c r="E348" s="19" t="s">
        <v>406</v>
      </c>
      <c r="F348" s="17" t="n">
        <v>15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15</v>
      </c>
      <c r="Z348" s="17" t="n">
        <v>1</v>
      </c>
    </row>
    <row r="349" customFormat="false" ht="15.3" hidden="false" customHeight="false" outlineLevel="0" collapsed="false">
      <c r="A349" s="17" t="n">
        <v>85</v>
      </c>
      <c r="B349" s="16" t="s">
        <v>576</v>
      </c>
      <c r="C349" s="17" t="n">
        <v>1970</v>
      </c>
      <c r="D349" s="17" t="s">
        <v>40</v>
      </c>
      <c r="E349" s="16" t="s">
        <v>123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14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14</v>
      </c>
      <c r="Z349" s="17" t="n">
        <v>1</v>
      </c>
    </row>
    <row r="350" customFormat="false" ht="15.3" hidden="false" customHeight="false" outlineLevel="0" collapsed="false">
      <c r="A350" s="17" t="n">
        <v>86</v>
      </c>
      <c r="B350" s="16" t="s">
        <v>584</v>
      </c>
      <c r="C350" s="17" t="n">
        <v>1971</v>
      </c>
      <c r="D350" s="17" t="s">
        <v>40</v>
      </c>
      <c r="E350" s="16" t="s">
        <v>545</v>
      </c>
      <c r="F350" s="17" t="n">
        <v>0</v>
      </c>
      <c r="G350" s="17" t="n">
        <v>13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13</v>
      </c>
      <c r="Z350" s="17" t="n">
        <v>1</v>
      </c>
    </row>
    <row r="351" customFormat="false" ht="15.3" hidden="false" customHeight="false" outlineLevel="0" collapsed="false">
      <c r="A351" s="17" t="n">
        <v>87</v>
      </c>
      <c r="B351" s="19" t="s">
        <v>585</v>
      </c>
      <c r="C351" s="20" t="n">
        <v>1971</v>
      </c>
      <c r="D351" s="21" t="s">
        <v>40</v>
      </c>
      <c r="E351" s="19" t="s">
        <v>116</v>
      </c>
      <c r="F351" s="17" t="n">
        <v>13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13</v>
      </c>
      <c r="Z351" s="17" t="n">
        <v>1</v>
      </c>
    </row>
    <row r="352" customFormat="false" ht="15.3" hidden="false" customHeight="false" outlineLevel="0" collapsed="false">
      <c r="A352" s="17" t="n">
        <v>88</v>
      </c>
      <c r="B352" s="16" t="s">
        <v>589</v>
      </c>
      <c r="C352" s="17" t="n">
        <v>1968</v>
      </c>
      <c r="D352" s="17" t="s">
        <v>40</v>
      </c>
      <c r="E352" s="16" t="s">
        <v>105</v>
      </c>
      <c r="F352" s="17" t="n">
        <v>0</v>
      </c>
      <c r="G352" s="17" t="n">
        <v>12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12</v>
      </c>
      <c r="Z352" s="17" t="n">
        <v>1</v>
      </c>
    </row>
    <row r="353" customFormat="false" ht="15.3" hidden="false" customHeight="false" outlineLevel="0" collapsed="false">
      <c r="A353" s="17" t="n">
        <v>89</v>
      </c>
      <c r="B353" s="16" t="s">
        <v>595</v>
      </c>
      <c r="C353" s="17" t="n">
        <v>1968</v>
      </c>
      <c r="D353" s="17" t="s">
        <v>40</v>
      </c>
      <c r="E353" s="16" t="s">
        <v>105</v>
      </c>
      <c r="F353" s="17" t="n">
        <v>0</v>
      </c>
      <c r="G353" s="17" t="n">
        <v>11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11</v>
      </c>
      <c r="Z353" s="17" t="n">
        <v>1</v>
      </c>
    </row>
    <row r="354" customFormat="false" ht="15.3" hidden="false" customHeight="false" outlineLevel="0" collapsed="false">
      <c r="A354" s="17" t="n">
        <v>90</v>
      </c>
      <c r="B354" s="19" t="s">
        <v>598</v>
      </c>
      <c r="C354" s="20" t="n">
        <v>1970</v>
      </c>
      <c r="D354" s="21" t="s">
        <v>40</v>
      </c>
      <c r="E354" s="19" t="s">
        <v>93</v>
      </c>
      <c r="F354" s="17" t="n">
        <v>1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10</v>
      </c>
      <c r="Z354" s="17" t="n">
        <v>1</v>
      </c>
    </row>
    <row r="355" customFormat="false" ht="15.3" hidden="false" customHeight="false" outlineLevel="0" collapsed="false">
      <c r="A355" s="17" t="n">
        <v>91</v>
      </c>
      <c r="B355" s="19" t="s">
        <v>602</v>
      </c>
      <c r="C355" s="20" t="n">
        <v>1969</v>
      </c>
      <c r="D355" s="21" t="s">
        <v>40</v>
      </c>
      <c r="E355" s="19" t="s">
        <v>239</v>
      </c>
      <c r="F355" s="17" t="n">
        <v>9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9</v>
      </c>
      <c r="Z355" s="17" t="n">
        <v>1</v>
      </c>
    </row>
    <row r="356" customFormat="false" ht="15.3" hidden="false" customHeight="false" outlineLevel="0" collapsed="false">
      <c r="A356" s="17" t="n">
        <v>92</v>
      </c>
      <c r="B356" s="19" t="s">
        <v>603</v>
      </c>
      <c r="C356" s="20" t="n">
        <v>1972</v>
      </c>
      <c r="D356" s="21" t="s">
        <v>40</v>
      </c>
      <c r="E356" s="19" t="s">
        <v>93</v>
      </c>
      <c r="F356" s="17" t="n">
        <v>8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8</v>
      </c>
      <c r="Z356" s="17" t="n">
        <v>1</v>
      </c>
    </row>
    <row r="357" customFormat="false" ht="15.3" hidden="false" customHeight="false" outlineLevel="0" collapsed="false">
      <c r="A357" s="17" t="n">
        <v>93</v>
      </c>
      <c r="B357" s="16" t="s">
        <v>604</v>
      </c>
      <c r="C357" s="17" t="n">
        <v>1971</v>
      </c>
      <c r="D357" s="17" t="s">
        <v>40</v>
      </c>
      <c r="E357" s="16" t="s">
        <v>138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8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8</v>
      </c>
      <c r="Z357" s="17" t="n">
        <v>1</v>
      </c>
    </row>
    <row r="358" customFormat="false" ht="15.3" hidden="false" customHeight="false" outlineLevel="0" collapsed="false">
      <c r="A358" s="17" t="n">
        <v>94</v>
      </c>
      <c r="B358" s="19" t="s">
        <v>606</v>
      </c>
      <c r="C358" s="20" t="n">
        <v>1970</v>
      </c>
      <c r="D358" s="21" t="s">
        <v>40</v>
      </c>
      <c r="E358" s="19" t="s">
        <v>52</v>
      </c>
      <c r="F358" s="17" t="n">
        <v>7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7</v>
      </c>
      <c r="Z358" s="17" t="n">
        <v>1</v>
      </c>
    </row>
    <row r="359" customFormat="false" ht="15.3" hidden="false" customHeight="false" outlineLevel="0" collapsed="false">
      <c r="A359" s="17" t="n">
        <v>95</v>
      </c>
      <c r="B359" s="16" t="s">
        <v>607</v>
      </c>
      <c r="C359" s="17" t="n">
        <v>1971</v>
      </c>
      <c r="D359" s="17" t="s">
        <v>40</v>
      </c>
      <c r="E359" s="16" t="s">
        <v>207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6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6</v>
      </c>
      <c r="Z359" s="17" t="n">
        <v>1</v>
      </c>
    </row>
    <row r="360" customFormat="false" ht="15.3" hidden="false" customHeight="false" outlineLevel="0" collapsed="false">
      <c r="A360" s="17" t="n">
        <v>96</v>
      </c>
      <c r="B360" s="19" t="s">
        <v>609</v>
      </c>
      <c r="C360" s="20" t="n">
        <v>1972</v>
      </c>
      <c r="D360" s="21" t="s">
        <v>40</v>
      </c>
      <c r="E360" s="19" t="s">
        <v>93</v>
      </c>
      <c r="F360" s="17" t="n">
        <v>5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5</v>
      </c>
      <c r="Z360" s="17" t="n">
        <v>1</v>
      </c>
    </row>
    <row r="361" customFormat="false" ht="15.3" hidden="false" customHeight="false" outlineLevel="0" collapsed="false">
      <c r="A361" s="17" t="n">
        <v>97</v>
      </c>
      <c r="B361" s="16" t="s">
        <v>610</v>
      </c>
      <c r="C361" s="17" t="n">
        <v>1969</v>
      </c>
      <c r="D361" s="17" t="s">
        <v>40</v>
      </c>
      <c r="E361" s="16" t="s">
        <v>93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4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4</v>
      </c>
      <c r="Z361" s="17" t="n">
        <v>1</v>
      </c>
    </row>
    <row r="362" customFormat="false" ht="15.3" hidden="false" customHeight="false" outlineLevel="0" collapsed="false">
      <c r="A362" s="17" t="n">
        <v>98</v>
      </c>
      <c r="B362" s="19" t="s">
        <v>611</v>
      </c>
      <c r="C362" s="20" t="n">
        <v>1969</v>
      </c>
      <c r="D362" s="21" t="s">
        <v>40</v>
      </c>
      <c r="E362" s="19" t="s">
        <v>171</v>
      </c>
      <c r="F362" s="17" t="n">
        <v>4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4</v>
      </c>
      <c r="Z362" s="17" t="n">
        <v>1</v>
      </c>
    </row>
    <row r="363" customFormat="false" ht="15.3" hidden="false" customHeight="false" outlineLevel="0" collapsed="false">
      <c r="A363" s="17" t="n">
        <v>99</v>
      </c>
      <c r="B363" s="16" t="s">
        <v>612</v>
      </c>
      <c r="C363" s="17" t="n">
        <v>1968</v>
      </c>
      <c r="D363" s="17" t="s">
        <v>40</v>
      </c>
      <c r="E363" s="16" t="s">
        <v>192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3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3</v>
      </c>
      <c r="Z363" s="17" t="n">
        <v>1</v>
      </c>
    </row>
    <row r="364" customFormat="false" ht="15.3" hidden="false" customHeight="false" outlineLevel="0" collapsed="false">
      <c r="A364" s="17" t="n">
        <v>100</v>
      </c>
      <c r="B364" s="19" t="s">
        <v>613</v>
      </c>
      <c r="C364" s="20" t="n">
        <v>1972</v>
      </c>
      <c r="D364" s="21" t="s">
        <v>40</v>
      </c>
      <c r="E364" s="19" t="s">
        <v>406</v>
      </c>
      <c r="F364" s="17" t="n">
        <v>3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3</v>
      </c>
      <c r="Z364" s="17" t="n">
        <v>1</v>
      </c>
    </row>
    <row r="365" customFormat="false" ht="15.3" hidden="false" customHeight="false" outlineLevel="0" collapsed="false">
      <c r="A365" s="17" t="n">
        <v>101</v>
      </c>
      <c r="B365" s="16" t="s">
        <v>614</v>
      </c>
      <c r="C365" s="17" t="n">
        <v>1969</v>
      </c>
      <c r="D365" s="17" t="s">
        <v>40</v>
      </c>
      <c r="E365" s="16" t="s">
        <v>322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2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2</v>
      </c>
      <c r="Z365" s="17" t="n">
        <v>1</v>
      </c>
    </row>
    <row r="366" customFormat="false" ht="15.3" hidden="false" customHeight="false" outlineLevel="0" collapsed="false">
      <c r="A366" s="17" t="n">
        <v>102</v>
      </c>
      <c r="B366" s="16" t="s">
        <v>615</v>
      </c>
      <c r="C366" s="17" t="n">
        <v>1972</v>
      </c>
      <c r="D366" s="17" t="s">
        <v>40</v>
      </c>
      <c r="E366" s="16" t="s">
        <v>105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1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1</v>
      </c>
      <c r="Z366" s="17" t="n">
        <v>1</v>
      </c>
    </row>
    <row r="367" customFormat="false" ht="15.3" hidden="false" customHeight="false" outlineLevel="0" collapsed="false">
      <c r="A367" s="17" t="n">
        <v>103</v>
      </c>
      <c r="B367" s="19" t="s">
        <v>616</v>
      </c>
      <c r="C367" s="20" t="n">
        <v>1970</v>
      </c>
      <c r="D367" s="21" t="s">
        <v>40</v>
      </c>
      <c r="E367" s="19" t="s">
        <v>239</v>
      </c>
      <c r="F367" s="17" t="n">
        <v>1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1</v>
      </c>
      <c r="Z367" s="17" t="n">
        <v>1</v>
      </c>
    </row>
    <row r="368" customFormat="false" ht="15.3" hidden="false" customHeight="false" outlineLevel="0" collapsed="false">
      <c r="A368" s="17" t="n">
        <v>104</v>
      </c>
      <c r="B368" s="19" t="s">
        <v>617</v>
      </c>
      <c r="C368" s="20" t="n">
        <v>1972</v>
      </c>
      <c r="D368" s="21" t="s">
        <v>40</v>
      </c>
      <c r="E368" s="19" t="s">
        <v>618</v>
      </c>
      <c r="F368" s="17" t="n">
        <v>1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1</v>
      </c>
      <c r="Z368" s="17" t="n">
        <v>1</v>
      </c>
    </row>
    <row r="369" customFormat="false" ht="15.3" hidden="false" customHeight="false" outlineLevel="0" collapsed="false">
      <c r="A369" s="17" t="n">
        <v>105</v>
      </c>
      <c r="B369" s="19" t="s">
        <v>619</v>
      </c>
      <c r="C369" s="20" t="n">
        <v>1968</v>
      </c>
      <c r="D369" s="21" t="s">
        <v>40</v>
      </c>
      <c r="E369" s="19" t="s">
        <v>157</v>
      </c>
      <c r="F369" s="17" t="n">
        <v>1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1</v>
      </c>
      <c r="Z369" s="17" t="n">
        <v>1</v>
      </c>
    </row>
    <row r="370" customFormat="false" ht="15.3" hidden="false" customHeight="false" outlineLevel="0" collapsed="false">
      <c r="A370" s="17"/>
      <c r="B370" s="19"/>
      <c r="C370" s="20"/>
      <c r="D370" s="21"/>
      <c r="E370" s="29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</row>
    <row r="371" customFormat="false" ht="19.8" hidden="false" customHeight="false" outlineLevel="0" collapsed="false">
      <c r="A371" s="74"/>
      <c r="B371" s="75" t="s">
        <v>45</v>
      </c>
      <c r="C371" s="74"/>
      <c r="D371" s="74"/>
      <c r="E371" s="76"/>
      <c r="F371" s="10" t="n">
        <v>1</v>
      </c>
      <c r="G371" s="10" t="n">
        <v>2</v>
      </c>
      <c r="H371" s="10" t="n">
        <v>3</v>
      </c>
      <c r="I371" s="10" t="n">
        <v>4</v>
      </c>
      <c r="J371" s="10" t="n">
        <v>5</v>
      </c>
      <c r="K371" s="10" t="n">
        <v>6</v>
      </c>
      <c r="L371" s="10" t="n">
        <v>7</v>
      </c>
      <c r="M371" s="10" t="n">
        <v>8</v>
      </c>
      <c r="N371" s="10" t="n">
        <v>9</v>
      </c>
      <c r="O371" s="10" t="n">
        <v>10</v>
      </c>
      <c r="P371" s="10" t="n">
        <v>11</v>
      </c>
      <c r="Q371" s="10" t="n">
        <v>12</v>
      </c>
      <c r="R371" s="10" t="n">
        <v>13</v>
      </c>
      <c r="S371" s="10" t="n">
        <v>14</v>
      </c>
      <c r="T371" s="10" t="n">
        <v>15</v>
      </c>
      <c r="U371" s="10" t="n">
        <v>16</v>
      </c>
      <c r="V371" s="10" t="n">
        <v>17</v>
      </c>
      <c r="W371" s="10" t="n">
        <v>18</v>
      </c>
      <c r="X371" s="10" t="n">
        <v>19</v>
      </c>
      <c r="Y371" s="10"/>
      <c r="Z371" s="12"/>
    </row>
    <row r="372" customFormat="false" ht="45.9" hidden="false" customHeight="false" outlineLevel="0" collapsed="false">
      <c r="A372" s="26" t="s">
        <v>1</v>
      </c>
      <c r="B372" s="16" t="s">
        <v>2</v>
      </c>
      <c r="C372" s="17" t="s">
        <v>3</v>
      </c>
      <c r="D372" s="17" t="s">
        <v>4</v>
      </c>
      <c r="E372" s="16" t="s">
        <v>5</v>
      </c>
      <c r="F372" s="18" t="s">
        <v>6</v>
      </c>
      <c r="G372" s="18" t="s">
        <v>7</v>
      </c>
      <c r="H372" s="18" t="s">
        <v>8</v>
      </c>
      <c r="I372" s="18" t="s">
        <v>9</v>
      </c>
      <c r="J372" s="18" t="s">
        <v>10</v>
      </c>
      <c r="K372" s="18" t="s">
        <v>11</v>
      </c>
      <c r="L372" s="18" t="s">
        <v>12</v>
      </c>
      <c r="M372" s="18" t="s">
        <v>13</v>
      </c>
      <c r="N372" s="18" t="s">
        <v>14</v>
      </c>
      <c r="O372" s="18" t="s">
        <v>15</v>
      </c>
      <c r="P372" s="18" t="s">
        <v>16</v>
      </c>
      <c r="Q372" s="18" t="s">
        <v>17</v>
      </c>
      <c r="R372" s="18" t="s">
        <v>18</v>
      </c>
      <c r="S372" s="18" t="s">
        <v>19</v>
      </c>
      <c r="T372" s="18" t="s">
        <v>20</v>
      </c>
      <c r="U372" s="18" t="s">
        <v>21</v>
      </c>
      <c r="V372" s="18" t="s">
        <v>22</v>
      </c>
      <c r="W372" s="18" t="s">
        <v>23</v>
      </c>
      <c r="X372" s="18" t="s">
        <v>24</v>
      </c>
      <c r="Y372" s="18" t="s">
        <v>25</v>
      </c>
      <c r="Z372" s="18" t="s">
        <v>26</v>
      </c>
    </row>
    <row r="373" customFormat="false" ht="15.3" hidden="false" customHeight="false" outlineLevel="0" collapsed="false">
      <c r="A373" s="17" t="n">
        <v>1</v>
      </c>
      <c r="B373" s="19" t="s">
        <v>44</v>
      </c>
      <c r="C373" s="20" t="n">
        <v>1964</v>
      </c>
      <c r="D373" s="21" t="s">
        <v>45</v>
      </c>
      <c r="E373" s="19" t="s">
        <v>29</v>
      </c>
      <c r="F373" s="17" t="n">
        <v>21</v>
      </c>
      <c r="G373" s="17" t="n">
        <v>23</v>
      </c>
      <c r="H373" s="17" t="n">
        <v>0</v>
      </c>
      <c r="I373" s="17" t="n">
        <v>0</v>
      </c>
      <c r="J373" s="17" t="n">
        <v>0</v>
      </c>
      <c r="K373" s="17" t="n">
        <v>20</v>
      </c>
      <c r="L373" s="17" t="n">
        <v>0</v>
      </c>
      <c r="M373" s="17" t="n">
        <v>0</v>
      </c>
      <c r="N373" s="17" t="n">
        <v>28</v>
      </c>
      <c r="O373" s="17" t="n">
        <v>29</v>
      </c>
      <c r="P373" s="17" t="n">
        <v>30</v>
      </c>
      <c r="Q373" s="17" t="n">
        <v>0</v>
      </c>
      <c r="R373" s="17" t="n">
        <v>26</v>
      </c>
      <c r="S373" s="17" t="n">
        <v>3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207</v>
      </c>
      <c r="Z373" s="17" t="n">
        <v>8</v>
      </c>
    </row>
    <row r="374" customFormat="false" ht="15.3" hidden="false" customHeight="false" outlineLevel="0" collapsed="false">
      <c r="A374" s="17" t="n">
        <v>2</v>
      </c>
      <c r="B374" s="19" t="s">
        <v>46</v>
      </c>
      <c r="C374" s="20" t="n">
        <v>1963</v>
      </c>
      <c r="D374" s="21" t="s">
        <v>45</v>
      </c>
      <c r="E374" s="19" t="s">
        <v>47</v>
      </c>
      <c r="F374" s="17" t="n">
        <v>20</v>
      </c>
      <c r="G374" s="17" t="n">
        <v>27</v>
      </c>
      <c r="H374" s="17" t="n">
        <v>0</v>
      </c>
      <c r="I374" s="17" t="n">
        <v>0</v>
      </c>
      <c r="J374" s="17" t="n">
        <v>29</v>
      </c>
      <c r="K374" s="17" t="n">
        <v>0</v>
      </c>
      <c r="L374" s="17" t="n">
        <v>29</v>
      </c>
      <c r="M374" s="17" t="n">
        <v>0</v>
      </c>
      <c r="N374" s="17" t="n">
        <v>0</v>
      </c>
      <c r="O374" s="17" t="n">
        <v>30</v>
      </c>
      <c r="P374" s="17" t="n">
        <v>0</v>
      </c>
      <c r="Q374" s="17" t="n">
        <v>0</v>
      </c>
      <c r="R374" s="17" t="n">
        <v>27</v>
      </c>
      <c r="S374" s="17" t="n">
        <v>32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194</v>
      </c>
      <c r="Z374" s="17" t="n">
        <v>7</v>
      </c>
    </row>
    <row r="375" customFormat="false" ht="15.3" hidden="false" customHeight="false" outlineLevel="0" collapsed="false">
      <c r="A375" s="17" t="n">
        <v>3</v>
      </c>
      <c r="B375" s="19" t="s">
        <v>86</v>
      </c>
      <c r="C375" s="20" t="n">
        <v>1966</v>
      </c>
      <c r="D375" s="21" t="s">
        <v>45</v>
      </c>
      <c r="E375" s="19" t="s">
        <v>87</v>
      </c>
      <c r="F375" s="17" t="n">
        <v>30</v>
      </c>
      <c r="G375" s="17" t="n">
        <v>34</v>
      </c>
      <c r="H375" s="17" t="n">
        <v>0</v>
      </c>
      <c r="I375" s="17" t="n">
        <v>0</v>
      </c>
      <c r="J375" s="17" t="n">
        <v>0</v>
      </c>
      <c r="K375" s="17" t="n">
        <v>3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94</v>
      </c>
      <c r="Z375" s="17" t="n">
        <v>3</v>
      </c>
    </row>
    <row r="376" customFormat="false" ht="15.3" hidden="false" customHeight="false" outlineLevel="0" collapsed="false">
      <c r="A376" s="17" t="n">
        <v>4</v>
      </c>
      <c r="B376" s="16" t="s">
        <v>98</v>
      </c>
      <c r="C376" s="17" t="n">
        <v>1967</v>
      </c>
      <c r="D376" s="17" t="s">
        <v>45</v>
      </c>
      <c r="E376" s="16" t="s">
        <v>57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28</v>
      </c>
      <c r="M376" s="17" t="n">
        <v>0</v>
      </c>
      <c r="N376" s="17" t="n">
        <v>29</v>
      </c>
      <c r="O376" s="17" t="n">
        <v>0</v>
      </c>
      <c r="P376" s="17" t="n">
        <v>0</v>
      </c>
      <c r="Q376" s="17" t="n">
        <v>0</v>
      </c>
      <c r="R376" s="17" t="n">
        <v>29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86</v>
      </c>
      <c r="Z376" s="17" t="n">
        <v>3</v>
      </c>
    </row>
    <row r="377" customFormat="false" ht="15.3" hidden="false" customHeight="false" outlineLevel="0" collapsed="false">
      <c r="A377" s="17" t="n">
        <v>5</v>
      </c>
      <c r="B377" s="19" t="s">
        <v>104</v>
      </c>
      <c r="C377" s="20" t="n">
        <v>1967</v>
      </c>
      <c r="D377" s="21" t="s">
        <v>45</v>
      </c>
      <c r="E377" s="19" t="s">
        <v>105</v>
      </c>
      <c r="F377" s="17" t="n">
        <v>25</v>
      </c>
      <c r="G377" s="17" t="n">
        <v>28</v>
      </c>
      <c r="H377" s="17" t="n">
        <v>0</v>
      </c>
      <c r="I377" s="17" t="n">
        <v>0</v>
      </c>
      <c r="J377" s="17" t="n">
        <v>0</v>
      </c>
      <c r="K377" s="17" t="n">
        <v>27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80</v>
      </c>
      <c r="Z377" s="17" t="n">
        <v>3</v>
      </c>
    </row>
    <row r="378" customFormat="false" ht="15.3" hidden="false" customHeight="false" outlineLevel="0" collapsed="false">
      <c r="A378" s="17" t="n">
        <v>6</v>
      </c>
      <c r="B378" s="19" t="s">
        <v>110</v>
      </c>
      <c r="C378" s="20" t="n">
        <v>1965</v>
      </c>
      <c r="D378" s="21" t="s">
        <v>45</v>
      </c>
      <c r="E378" s="19" t="s">
        <v>43</v>
      </c>
      <c r="F378" s="17" t="n">
        <v>24</v>
      </c>
      <c r="G378" s="17" t="n">
        <v>29</v>
      </c>
      <c r="H378" s="17" t="n">
        <v>0</v>
      </c>
      <c r="I378" s="17" t="n">
        <v>0</v>
      </c>
      <c r="J378" s="17" t="n">
        <v>0</v>
      </c>
      <c r="K378" s="17" t="n">
        <v>26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79</v>
      </c>
      <c r="Z378" s="17" t="n">
        <v>3</v>
      </c>
    </row>
    <row r="379" customFormat="false" ht="15.3" hidden="false" customHeight="false" outlineLevel="0" collapsed="false">
      <c r="A379" s="17" t="n">
        <v>7</v>
      </c>
      <c r="B379" s="19" t="s">
        <v>114</v>
      </c>
      <c r="C379" s="20" t="n">
        <v>1963</v>
      </c>
      <c r="D379" s="21" t="s">
        <v>45</v>
      </c>
      <c r="E379" s="19" t="s">
        <v>43</v>
      </c>
      <c r="F379" s="17" t="n">
        <v>22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24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3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76</v>
      </c>
      <c r="Z379" s="17" t="n">
        <v>3</v>
      </c>
    </row>
    <row r="380" customFormat="false" ht="15.3" hidden="false" customHeight="false" outlineLevel="0" collapsed="false">
      <c r="A380" s="17" t="n">
        <v>8</v>
      </c>
      <c r="B380" s="16" t="s">
        <v>115</v>
      </c>
      <c r="C380" s="17" t="n">
        <v>1964</v>
      </c>
      <c r="D380" s="17" t="s">
        <v>45</v>
      </c>
      <c r="E380" s="16" t="s">
        <v>116</v>
      </c>
      <c r="F380" s="17" t="n">
        <v>0</v>
      </c>
      <c r="G380" s="17" t="n">
        <v>24</v>
      </c>
      <c r="H380" s="17" t="n">
        <v>0</v>
      </c>
      <c r="I380" s="17" t="n">
        <v>0</v>
      </c>
      <c r="J380" s="17" t="n">
        <v>0</v>
      </c>
      <c r="K380" s="17" t="n">
        <v>23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29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76</v>
      </c>
      <c r="Z380" s="17" t="n">
        <v>3</v>
      </c>
    </row>
    <row r="381" customFormat="false" ht="15.3" hidden="false" customHeight="false" outlineLevel="0" collapsed="false">
      <c r="A381" s="17" t="n">
        <v>9</v>
      </c>
      <c r="B381" s="16" t="s">
        <v>124</v>
      </c>
      <c r="C381" s="17" t="n">
        <v>1967</v>
      </c>
      <c r="D381" s="17" t="s">
        <v>45</v>
      </c>
      <c r="E381" s="19" t="s">
        <v>123</v>
      </c>
      <c r="F381" s="17" t="n">
        <v>23</v>
      </c>
      <c r="G381" s="17" t="n">
        <v>25</v>
      </c>
      <c r="H381" s="17" t="n">
        <v>0</v>
      </c>
      <c r="I381" s="17" t="n">
        <v>0</v>
      </c>
      <c r="J381" s="17" t="n">
        <v>0</v>
      </c>
      <c r="K381" s="17" t="n">
        <v>22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70</v>
      </c>
      <c r="Z381" s="17" t="n">
        <v>3</v>
      </c>
    </row>
    <row r="382" customFormat="false" ht="15.3" hidden="false" customHeight="false" outlineLevel="0" collapsed="false">
      <c r="A382" s="17" t="n">
        <v>10</v>
      </c>
      <c r="B382" s="16" t="s">
        <v>153</v>
      </c>
      <c r="C382" s="17" t="n">
        <v>1964</v>
      </c>
      <c r="D382" s="17" t="s">
        <v>45</v>
      </c>
      <c r="E382" s="16" t="s">
        <v>73</v>
      </c>
      <c r="F382" s="17" t="n">
        <v>0</v>
      </c>
      <c r="G382" s="17" t="n">
        <v>0</v>
      </c>
      <c r="H382" s="17" t="n">
        <v>34</v>
      </c>
      <c r="I382" s="17" t="n">
        <v>0</v>
      </c>
      <c r="J382" s="17" t="n">
        <v>0</v>
      </c>
      <c r="K382" s="17" t="n">
        <v>0</v>
      </c>
      <c r="L382" s="17" t="n">
        <v>33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67</v>
      </c>
      <c r="Z382" s="17" t="n">
        <v>2</v>
      </c>
    </row>
    <row r="383" customFormat="false" ht="15.3" hidden="false" customHeight="false" outlineLevel="0" collapsed="false">
      <c r="A383" s="17" t="n">
        <v>11</v>
      </c>
      <c r="B383" s="16" t="s">
        <v>160</v>
      </c>
      <c r="C383" s="17" t="n">
        <v>1966</v>
      </c>
      <c r="D383" s="17" t="s">
        <v>45</v>
      </c>
      <c r="E383" s="16" t="s">
        <v>157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30</v>
      </c>
      <c r="O383" s="17" t="n">
        <v>0</v>
      </c>
      <c r="P383" s="17" t="n">
        <v>0</v>
      </c>
      <c r="Q383" s="17" t="n">
        <v>32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62</v>
      </c>
      <c r="Z383" s="17" t="n">
        <v>2</v>
      </c>
    </row>
    <row r="384" customFormat="false" ht="15.3" hidden="false" customHeight="false" outlineLevel="0" collapsed="false">
      <c r="A384" s="17" t="n">
        <v>12</v>
      </c>
      <c r="B384" s="16" t="s">
        <v>162</v>
      </c>
      <c r="C384" s="17" t="n">
        <v>1966</v>
      </c>
      <c r="D384" s="17" t="s">
        <v>45</v>
      </c>
      <c r="E384" s="16" t="s">
        <v>157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3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32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62</v>
      </c>
      <c r="Z384" s="17" t="n">
        <v>2</v>
      </c>
    </row>
    <row r="385" customFormat="false" ht="15.3" hidden="false" customHeight="false" outlineLevel="0" collapsed="false">
      <c r="A385" s="17" t="n">
        <v>13</v>
      </c>
      <c r="B385" s="16" t="s">
        <v>163</v>
      </c>
      <c r="C385" s="17" t="n">
        <v>1965</v>
      </c>
      <c r="D385" s="17" t="s">
        <v>45</v>
      </c>
      <c r="E385" s="16" t="s">
        <v>164</v>
      </c>
      <c r="F385" s="17" t="n">
        <v>0</v>
      </c>
      <c r="G385" s="17" t="n">
        <v>0</v>
      </c>
      <c r="H385" s="17" t="n">
        <v>31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31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62</v>
      </c>
      <c r="Z385" s="17" t="n">
        <v>2</v>
      </c>
    </row>
    <row r="386" customFormat="false" ht="15.3" hidden="false" customHeight="false" outlineLevel="0" collapsed="false">
      <c r="A386" s="17" t="n">
        <v>14</v>
      </c>
      <c r="B386" s="16" t="s">
        <v>177</v>
      </c>
      <c r="C386" s="17" t="n">
        <v>1963</v>
      </c>
      <c r="D386" s="17" t="s">
        <v>45</v>
      </c>
      <c r="E386" s="16" t="s">
        <v>155</v>
      </c>
      <c r="F386" s="17" t="n">
        <v>0</v>
      </c>
      <c r="G386" s="17" t="n">
        <v>0</v>
      </c>
      <c r="H386" s="17" t="n">
        <v>3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29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59</v>
      </c>
      <c r="Z386" s="17" t="n">
        <v>2</v>
      </c>
    </row>
    <row r="387" customFormat="false" ht="15.3" hidden="false" customHeight="false" outlineLevel="0" collapsed="false">
      <c r="A387" s="17" t="n">
        <v>15</v>
      </c>
      <c r="B387" s="19" t="s">
        <v>181</v>
      </c>
      <c r="C387" s="20" t="n">
        <v>1966</v>
      </c>
      <c r="D387" s="21" t="s">
        <v>45</v>
      </c>
      <c r="E387" s="19" t="s">
        <v>47</v>
      </c>
      <c r="F387" s="17" t="n">
        <v>27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31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58</v>
      </c>
      <c r="Z387" s="17" t="n">
        <v>2</v>
      </c>
    </row>
    <row r="388" customFormat="false" ht="15.3" hidden="false" customHeight="false" outlineLevel="0" collapsed="false">
      <c r="A388" s="17" t="n">
        <v>16</v>
      </c>
      <c r="B388" s="19" t="s">
        <v>188</v>
      </c>
      <c r="C388" s="20" t="n">
        <v>1963</v>
      </c>
      <c r="D388" s="21" t="s">
        <v>45</v>
      </c>
      <c r="E388" s="19" t="s">
        <v>141</v>
      </c>
      <c r="F388" s="17" t="n">
        <v>27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3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57</v>
      </c>
      <c r="Z388" s="17" t="n">
        <v>2</v>
      </c>
    </row>
    <row r="389" customFormat="false" ht="15.3" hidden="false" customHeight="false" outlineLevel="0" collapsed="false">
      <c r="A389" s="17" t="n">
        <v>17</v>
      </c>
      <c r="B389" s="16" t="s">
        <v>189</v>
      </c>
      <c r="C389" s="17" t="n">
        <v>1966</v>
      </c>
      <c r="D389" s="17" t="s">
        <v>45</v>
      </c>
      <c r="E389" s="16" t="s">
        <v>95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28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28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56</v>
      </c>
      <c r="Z389" s="17" t="n">
        <v>2</v>
      </c>
    </row>
    <row r="390" customFormat="false" ht="15.3" hidden="false" customHeight="false" outlineLevel="0" collapsed="false">
      <c r="A390" s="17" t="n">
        <v>18</v>
      </c>
      <c r="B390" s="16" t="s">
        <v>204</v>
      </c>
      <c r="C390" s="17" t="n">
        <v>1965</v>
      </c>
      <c r="D390" s="17" t="s">
        <v>45</v>
      </c>
      <c r="E390" s="16" t="s">
        <v>47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26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27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53</v>
      </c>
      <c r="Z390" s="17" t="n">
        <v>2</v>
      </c>
    </row>
    <row r="391" customFormat="false" ht="15.3" hidden="false" customHeight="false" outlineLevel="0" collapsed="false">
      <c r="A391" s="17" t="n">
        <v>19</v>
      </c>
      <c r="B391" s="16" t="s">
        <v>209</v>
      </c>
      <c r="C391" s="17" t="n">
        <v>1966</v>
      </c>
      <c r="D391" s="17" t="s">
        <v>45</v>
      </c>
      <c r="E391" s="16" t="s">
        <v>21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25</v>
      </c>
      <c r="L391" s="17" t="n">
        <v>0</v>
      </c>
      <c r="M391" s="17" t="n">
        <v>25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50</v>
      </c>
      <c r="Z391" s="17" t="n">
        <v>2</v>
      </c>
    </row>
    <row r="392" customFormat="false" ht="15.3" hidden="false" customHeight="false" outlineLevel="0" collapsed="false">
      <c r="A392" s="17" t="n">
        <v>20</v>
      </c>
      <c r="B392" s="16" t="s">
        <v>213</v>
      </c>
      <c r="C392" s="17" t="n">
        <v>1967</v>
      </c>
      <c r="D392" s="17" t="s">
        <v>45</v>
      </c>
      <c r="E392" s="16" t="s">
        <v>55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27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23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50</v>
      </c>
      <c r="Z392" s="17" t="n">
        <v>2</v>
      </c>
    </row>
    <row r="393" customFormat="false" ht="15.3" hidden="false" customHeight="false" outlineLevel="0" collapsed="false">
      <c r="A393" s="17" t="n">
        <v>21</v>
      </c>
      <c r="B393" s="19" t="s">
        <v>225</v>
      </c>
      <c r="C393" s="20" t="n">
        <v>1965</v>
      </c>
      <c r="D393" s="21" t="s">
        <v>45</v>
      </c>
      <c r="E393" s="19" t="s">
        <v>52</v>
      </c>
      <c r="F393" s="17" t="n">
        <v>19</v>
      </c>
      <c r="G393" s="17" t="n">
        <v>26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45</v>
      </c>
      <c r="Z393" s="17" t="n">
        <v>2</v>
      </c>
    </row>
    <row r="394" customFormat="false" ht="15.3" hidden="false" customHeight="false" outlineLevel="0" collapsed="false">
      <c r="A394" s="17" t="n">
        <v>22</v>
      </c>
      <c r="B394" s="16" t="s">
        <v>228</v>
      </c>
      <c r="C394" s="17" t="n">
        <v>1966</v>
      </c>
      <c r="D394" s="17" t="s">
        <v>45</v>
      </c>
      <c r="E394" s="16" t="s">
        <v>8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19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25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44</v>
      </c>
      <c r="Z394" s="17" t="n">
        <v>2</v>
      </c>
    </row>
    <row r="395" customFormat="false" ht="15.3" hidden="false" customHeight="false" outlineLevel="0" collapsed="false">
      <c r="A395" s="17" t="n">
        <v>23</v>
      </c>
      <c r="B395" s="16" t="s">
        <v>235</v>
      </c>
      <c r="C395" s="17" t="n">
        <v>1966</v>
      </c>
      <c r="D395" s="17" t="s">
        <v>45</v>
      </c>
      <c r="E395" s="16" t="s">
        <v>84</v>
      </c>
      <c r="F395" s="17" t="n">
        <v>0</v>
      </c>
      <c r="G395" s="17" t="n">
        <v>21</v>
      </c>
      <c r="H395" s="17" t="n">
        <v>0</v>
      </c>
      <c r="I395" s="17" t="n">
        <v>0</v>
      </c>
      <c r="J395" s="17" t="n">
        <v>0</v>
      </c>
      <c r="K395" s="17" t="n">
        <v>17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38</v>
      </c>
      <c r="Z395" s="17" t="n">
        <v>2</v>
      </c>
    </row>
    <row r="396" customFormat="false" ht="15.3" hidden="false" customHeight="false" outlineLevel="0" collapsed="false">
      <c r="A396" s="17" t="n">
        <v>24</v>
      </c>
      <c r="B396" s="19" t="s">
        <v>238</v>
      </c>
      <c r="C396" s="20" t="n">
        <v>1964</v>
      </c>
      <c r="D396" s="21" t="s">
        <v>45</v>
      </c>
      <c r="E396" s="19" t="s">
        <v>239</v>
      </c>
      <c r="F396" s="17" t="n">
        <v>11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24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35</v>
      </c>
      <c r="Z396" s="17" t="n">
        <v>2</v>
      </c>
    </row>
    <row r="397" customFormat="false" ht="15.3" hidden="false" customHeight="false" outlineLevel="0" collapsed="false">
      <c r="A397" s="17" t="n">
        <v>25</v>
      </c>
      <c r="B397" s="16" t="s">
        <v>243</v>
      </c>
      <c r="C397" s="17" t="n">
        <v>1966</v>
      </c>
      <c r="D397" s="17" t="s">
        <v>45</v>
      </c>
      <c r="E397" s="16" t="s">
        <v>210</v>
      </c>
      <c r="F397" s="17" t="n">
        <v>0</v>
      </c>
      <c r="G397" s="17" t="n">
        <v>19</v>
      </c>
      <c r="H397" s="17" t="n">
        <v>0</v>
      </c>
      <c r="I397" s="17" t="n">
        <v>0</v>
      </c>
      <c r="J397" s="17" t="n">
        <v>0</v>
      </c>
      <c r="K397" s="17" t="n">
        <v>14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33</v>
      </c>
      <c r="Z397" s="17" t="n">
        <v>2</v>
      </c>
    </row>
    <row r="398" customFormat="false" ht="15.3" hidden="false" customHeight="false" outlineLevel="0" collapsed="false">
      <c r="A398" s="17" t="n">
        <v>26</v>
      </c>
      <c r="B398" s="16" t="s">
        <v>244</v>
      </c>
      <c r="C398" s="17" t="n">
        <v>1966</v>
      </c>
      <c r="D398" s="17" t="s">
        <v>45</v>
      </c>
      <c r="E398" s="16" t="s">
        <v>82</v>
      </c>
      <c r="F398" s="17" t="n">
        <v>0</v>
      </c>
      <c r="G398" s="17" t="n">
        <v>20</v>
      </c>
      <c r="H398" s="17" t="n">
        <v>0</v>
      </c>
      <c r="I398" s="17" t="n">
        <v>0</v>
      </c>
      <c r="J398" s="17" t="n">
        <v>0</v>
      </c>
      <c r="K398" s="17" t="n">
        <v>13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33</v>
      </c>
      <c r="Z398" s="17" t="n">
        <v>2</v>
      </c>
    </row>
    <row r="399" customFormat="false" ht="15.3" hidden="false" customHeight="false" outlineLevel="0" collapsed="false">
      <c r="A399" s="17" t="n">
        <v>27</v>
      </c>
      <c r="B399" s="16" t="s">
        <v>249</v>
      </c>
      <c r="C399" s="17" t="n">
        <v>1966</v>
      </c>
      <c r="D399" s="17" t="s">
        <v>45</v>
      </c>
      <c r="E399" s="16" t="s">
        <v>185</v>
      </c>
      <c r="F399" s="17" t="n">
        <v>0</v>
      </c>
      <c r="G399" s="17" t="n">
        <v>18</v>
      </c>
      <c r="H399" s="17" t="n">
        <v>0</v>
      </c>
      <c r="I399" s="17" t="n">
        <v>0</v>
      </c>
      <c r="J399" s="17" t="n">
        <v>0</v>
      </c>
      <c r="K399" s="17" t="n">
        <v>11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29</v>
      </c>
      <c r="Z399" s="17" t="n">
        <v>2</v>
      </c>
    </row>
    <row r="400" customFormat="false" ht="15.3" hidden="false" customHeight="false" outlineLevel="0" collapsed="false">
      <c r="A400" s="17" t="n">
        <v>28</v>
      </c>
      <c r="B400" s="16" t="s">
        <v>293</v>
      </c>
      <c r="C400" s="17" t="n">
        <v>1963</v>
      </c>
      <c r="D400" s="17" t="s">
        <v>45</v>
      </c>
      <c r="E400" s="16" t="s">
        <v>171</v>
      </c>
      <c r="F400" s="17" t="n">
        <v>0</v>
      </c>
      <c r="G400" s="17" t="n">
        <v>0</v>
      </c>
      <c r="H400" s="17" t="n">
        <v>0</v>
      </c>
      <c r="I400" s="17" t="n">
        <v>35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35</v>
      </c>
      <c r="Z400" s="17" t="n">
        <v>1</v>
      </c>
    </row>
    <row r="401" customFormat="false" ht="15.3" hidden="false" customHeight="false" outlineLevel="0" collapsed="false">
      <c r="A401" s="17" t="n">
        <v>29</v>
      </c>
      <c r="B401" s="16" t="s">
        <v>315</v>
      </c>
      <c r="C401" s="17" t="n">
        <v>1967</v>
      </c>
      <c r="D401" s="17" t="s">
        <v>45</v>
      </c>
      <c r="E401" s="16" t="s">
        <v>316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31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31</v>
      </c>
      <c r="Z401" s="17" t="n">
        <v>1</v>
      </c>
    </row>
    <row r="402" customFormat="false" ht="15.3" hidden="false" customHeight="false" outlineLevel="0" collapsed="false">
      <c r="A402" s="17" t="n">
        <v>30</v>
      </c>
      <c r="B402" s="19" t="s">
        <v>334</v>
      </c>
      <c r="C402" s="21" t="n">
        <v>1967</v>
      </c>
      <c r="D402" s="21" t="s">
        <v>45</v>
      </c>
      <c r="E402" s="19" t="s">
        <v>155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3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30</v>
      </c>
      <c r="Z402" s="17" t="n">
        <v>1</v>
      </c>
    </row>
    <row r="403" customFormat="false" ht="15.3" hidden="false" customHeight="false" outlineLevel="0" collapsed="false">
      <c r="A403" s="17" t="n">
        <v>31</v>
      </c>
      <c r="B403" s="19" t="s">
        <v>358</v>
      </c>
      <c r="C403" s="20" t="n">
        <v>1965</v>
      </c>
      <c r="D403" s="21" t="s">
        <v>45</v>
      </c>
      <c r="E403" s="19" t="s">
        <v>87</v>
      </c>
      <c r="F403" s="17" t="n">
        <v>29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29</v>
      </c>
      <c r="Z403" s="17" t="n">
        <v>1</v>
      </c>
    </row>
    <row r="404" customFormat="false" ht="15.3" hidden="false" customHeight="false" outlineLevel="0" collapsed="false">
      <c r="A404" s="17" t="n">
        <v>32</v>
      </c>
      <c r="B404" s="16" t="s">
        <v>367</v>
      </c>
      <c r="C404" s="17" t="n">
        <v>1967</v>
      </c>
      <c r="D404" s="17" t="s">
        <v>45</v>
      </c>
      <c r="E404" s="16" t="s">
        <v>368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29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29</v>
      </c>
      <c r="Z404" s="17" t="n">
        <v>1</v>
      </c>
    </row>
    <row r="405" customFormat="false" ht="15.3" hidden="false" customHeight="false" outlineLevel="0" collapsed="false">
      <c r="A405" s="17" t="n">
        <v>33</v>
      </c>
      <c r="B405" s="16" t="s">
        <v>373</v>
      </c>
      <c r="C405" s="17" t="n">
        <v>1964</v>
      </c>
      <c r="D405" s="17" t="s">
        <v>45</v>
      </c>
      <c r="E405" s="16" t="s">
        <v>374</v>
      </c>
      <c r="F405" s="17" t="n">
        <v>0</v>
      </c>
      <c r="G405" s="17" t="n">
        <v>0</v>
      </c>
      <c r="H405" s="17" t="n">
        <v>29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29</v>
      </c>
      <c r="Z405" s="17" t="n">
        <v>1</v>
      </c>
    </row>
    <row r="406" customFormat="false" ht="15.3" hidden="false" customHeight="false" outlineLevel="0" collapsed="false">
      <c r="A406" s="17" t="n">
        <v>34</v>
      </c>
      <c r="B406" s="19" t="s">
        <v>382</v>
      </c>
      <c r="C406" s="21" t="n">
        <v>1967</v>
      </c>
      <c r="D406" s="21" t="s">
        <v>45</v>
      </c>
      <c r="E406" s="19" t="s">
        <v>383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28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28</v>
      </c>
      <c r="Z406" s="17" t="n">
        <v>1</v>
      </c>
    </row>
    <row r="407" customFormat="false" ht="15.3" hidden="false" customHeight="false" outlineLevel="0" collapsed="false">
      <c r="A407" s="17" t="n">
        <v>35</v>
      </c>
      <c r="B407" s="16" t="s">
        <v>384</v>
      </c>
      <c r="C407" s="17" t="n">
        <v>1963</v>
      </c>
      <c r="D407" s="17" t="s">
        <v>45</v>
      </c>
      <c r="E407" s="16" t="s">
        <v>131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28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28</v>
      </c>
      <c r="Z407" s="17" t="n">
        <v>1</v>
      </c>
    </row>
    <row r="408" customFormat="false" ht="15.3" hidden="false" customHeight="false" outlineLevel="0" collapsed="false">
      <c r="A408" s="17" t="n">
        <v>36</v>
      </c>
      <c r="B408" s="16" t="s">
        <v>405</v>
      </c>
      <c r="C408" s="17" t="n">
        <v>1965</v>
      </c>
      <c r="D408" s="17" t="s">
        <v>45</v>
      </c>
      <c r="E408" s="16" t="s">
        <v>406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28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28</v>
      </c>
      <c r="Z408" s="17" t="n">
        <v>1</v>
      </c>
    </row>
    <row r="409" customFormat="false" ht="15.3" hidden="false" customHeight="false" outlineLevel="0" collapsed="false">
      <c r="A409" s="17" t="n">
        <v>37</v>
      </c>
      <c r="B409" s="16" t="s">
        <v>407</v>
      </c>
      <c r="C409" s="17" t="n">
        <v>1966</v>
      </c>
      <c r="D409" s="17" t="s">
        <v>45</v>
      </c>
      <c r="E409" s="16" t="s">
        <v>138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28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28</v>
      </c>
      <c r="Z409" s="17" t="n">
        <v>1</v>
      </c>
    </row>
    <row r="410" customFormat="false" ht="15.3" hidden="false" customHeight="false" outlineLevel="0" collapsed="false">
      <c r="A410" s="17" t="n">
        <v>38</v>
      </c>
      <c r="B410" s="16" t="s">
        <v>418</v>
      </c>
      <c r="C410" s="17" t="n">
        <v>1965</v>
      </c>
      <c r="D410" s="17" t="s">
        <v>45</v>
      </c>
      <c r="E410" s="16" t="s">
        <v>368</v>
      </c>
      <c r="F410" s="17" t="n">
        <v>0</v>
      </c>
      <c r="G410" s="17" t="n">
        <v>0</v>
      </c>
      <c r="H410" s="17" t="n">
        <v>28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28</v>
      </c>
      <c r="Z410" s="17" t="n">
        <v>1</v>
      </c>
    </row>
    <row r="411" customFormat="false" ht="15.3" hidden="false" customHeight="false" outlineLevel="0" collapsed="false">
      <c r="A411" s="17" t="n">
        <v>39</v>
      </c>
      <c r="B411" s="16" t="s">
        <v>426</v>
      </c>
      <c r="C411" s="17" t="n">
        <v>1965</v>
      </c>
      <c r="D411" s="17" t="s">
        <v>45</v>
      </c>
      <c r="E411" s="16" t="s">
        <v>38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27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27</v>
      </c>
      <c r="Z411" s="17" t="n">
        <v>1</v>
      </c>
    </row>
    <row r="412" customFormat="false" ht="15.3" hidden="false" customHeight="false" outlineLevel="0" collapsed="false">
      <c r="A412" s="17" t="n">
        <v>40</v>
      </c>
      <c r="B412" s="16" t="s">
        <v>429</v>
      </c>
      <c r="C412" s="17" t="n">
        <v>1967</v>
      </c>
      <c r="D412" s="17" t="s">
        <v>45</v>
      </c>
      <c r="E412" s="16" t="s">
        <v>43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27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27</v>
      </c>
      <c r="Z412" s="17" t="n">
        <v>1</v>
      </c>
    </row>
    <row r="413" customFormat="false" ht="15.3" hidden="false" customHeight="false" outlineLevel="0" collapsed="false">
      <c r="A413" s="17" t="n">
        <v>41</v>
      </c>
      <c r="B413" s="19" t="s">
        <v>432</v>
      </c>
      <c r="C413" s="17" t="n">
        <v>1965</v>
      </c>
      <c r="D413" s="17" t="s">
        <v>45</v>
      </c>
      <c r="E413" s="16" t="s">
        <v>287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27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27</v>
      </c>
      <c r="Z413" s="17" t="n">
        <v>1</v>
      </c>
    </row>
    <row r="414" customFormat="false" ht="15.3" hidden="false" customHeight="false" outlineLevel="0" collapsed="false">
      <c r="A414" s="17" t="n">
        <v>42</v>
      </c>
      <c r="B414" s="19" t="s">
        <v>437</v>
      </c>
      <c r="C414" s="21" t="n">
        <v>1967</v>
      </c>
      <c r="D414" s="21" t="s">
        <v>45</v>
      </c>
      <c r="E414" s="19" t="s">
        <v>355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27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27</v>
      </c>
      <c r="Z414" s="17" t="n">
        <v>1</v>
      </c>
    </row>
    <row r="415" customFormat="false" ht="15.3" hidden="false" customHeight="false" outlineLevel="0" collapsed="false">
      <c r="A415" s="17" t="n">
        <v>43</v>
      </c>
      <c r="B415" s="19" t="s">
        <v>459</v>
      </c>
      <c r="C415" s="20" t="n">
        <v>1964</v>
      </c>
      <c r="D415" s="21" t="s">
        <v>45</v>
      </c>
      <c r="E415" s="29" t="s">
        <v>171</v>
      </c>
      <c r="F415" s="17" t="n">
        <v>26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26</v>
      </c>
      <c r="Z415" s="17" t="n">
        <v>1</v>
      </c>
    </row>
    <row r="416" customFormat="false" ht="15.3" hidden="false" customHeight="false" outlineLevel="0" collapsed="false">
      <c r="A416" s="17" t="n">
        <v>44</v>
      </c>
      <c r="B416" s="16" t="s">
        <v>464</v>
      </c>
      <c r="C416" s="17" t="n">
        <v>1963</v>
      </c>
      <c r="D416" s="17" t="s">
        <v>45</v>
      </c>
      <c r="E416" s="30" t="s">
        <v>316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26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26</v>
      </c>
      <c r="Z416" s="17" t="n">
        <v>1</v>
      </c>
    </row>
    <row r="417" customFormat="false" ht="15.3" hidden="false" customHeight="false" outlineLevel="0" collapsed="false">
      <c r="A417" s="17" t="n">
        <v>45</v>
      </c>
      <c r="B417" s="19" t="s">
        <v>467</v>
      </c>
      <c r="C417" s="21" t="n">
        <v>1967</v>
      </c>
      <c r="D417" s="21" t="s">
        <v>45</v>
      </c>
      <c r="E417" s="29" t="s">
        <v>368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26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26</v>
      </c>
      <c r="Z417" s="17" t="n">
        <v>1</v>
      </c>
    </row>
    <row r="418" customFormat="false" ht="15.3" hidden="false" customHeight="false" outlineLevel="0" collapsed="false">
      <c r="A418" s="17" t="n">
        <v>46</v>
      </c>
      <c r="B418" s="19" t="s">
        <v>500</v>
      </c>
      <c r="C418" s="20" t="n">
        <v>1963</v>
      </c>
      <c r="D418" s="21" t="s">
        <v>45</v>
      </c>
      <c r="E418" s="19" t="s">
        <v>355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24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24</v>
      </c>
      <c r="Z418" s="17" t="n">
        <v>1</v>
      </c>
    </row>
    <row r="419" customFormat="false" ht="15.3" hidden="false" customHeight="false" outlineLevel="0" collapsed="false">
      <c r="A419" s="17" t="n">
        <v>47</v>
      </c>
      <c r="B419" s="19" t="s">
        <v>505</v>
      </c>
      <c r="C419" s="21" t="n">
        <v>1963</v>
      </c>
      <c r="D419" s="21" t="s">
        <v>45</v>
      </c>
      <c r="E419" s="19" t="s">
        <v>355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23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23</v>
      </c>
      <c r="Z419" s="17" t="n">
        <v>1</v>
      </c>
    </row>
    <row r="420" customFormat="false" ht="15.3" hidden="false" customHeight="false" outlineLevel="0" collapsed="false">
      <c r="A420" s="17" t="n">
        <v>48</v>
      </c>
      <c r="B420" s="25" t="s">
        <v>525</v>
      </c>
      <c r="C420" s="26" t="n">
        <v>1966</v>
      </c>
      <c r="D420" s="26" t="s">
        <v>45</v>
      </c>
      <c r="E420" s="25" t="s">
        <v>47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26" t="n">
        <v>22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22</v>
      </c>
      <c r="Z420" s="17" t="n">
        <v>1</v>
      </c>
    </row>
    <row r="421" customFormat="false" ht="15.3" hidden="false" customHeight="false" outlineLevel="0" collapsed="false">
      <c r="A421" s="17" t="n">
        <v>49</v>
      </c>
      <c r="B421" s="16" t="s">
        <v>527</v>
      </c>
      <c r="C421" s="17" t="n">
        <v>1966</v>
      </c>
      <c r="D421" s="17" t="s">
        <v>45</v>
      </c>
      <c r="E421" s="16" t="s">
        <v>120</v>
      </c>
      <c r="F421" s="17" t="n">
        <v>0</v>
      </c>
      <c r="G421" s="17" t="n">
        <v>22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22</v>
      </c>
      <c r="Z421" s="17" t="n">
        <v>1</v>
      </c>
    </row>
    <row r="422" customFormat="false" ht="15.3" hidden="false" customHeight="false" outlineLevel="0" collapsed="false">
      <c r="A422" s="17" t="n">
        <v>50</v>
      </c>
      <c r="B422" s="16" t="s">
        <v>535</v>
      </c>
      <c r="C422" s="17" t="n">
        <v>1965</v>
      </c>
      <c r="D422" s="17" t="s">
        <v>45</v>
      </c>
      <c r="E422" s="16" t="s">
        <v>80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21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21</v>
      </c>
      <c r="Z422" s="17" t="n">
        <v>1</v>
      </c>
    </row>
    <row r="423" customFormat="false" ht="15.3" hidden="false" customHeight="false" outlineLevel="0" collapsed="false">
      <c r="A423" s="17" t="n">
        <v>51</v>
      </c>
      <c r="B423" s="19" t="s">
        <v>553</v>
      </c>
      <c r="C423" s="20" t="n">
        <v>1966</v>
      </c>
      <c r="D423" s="21" t="s">
        <v>45</v>
      </c>
      <c r="E423" s="19" t="s">
        <v>47</v>
      </c>
      <c r="F423" s="17" t="n">
        <v>18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18</v>
      </c>
      <c r="Z423" s="17" t="n">
        <v>1</v>
      </c>
    </row>
    <row r="424" customFormat="false" ht="15.3" hidden="false" customHeight="false" outlineLevel="0" collapsed="false">
      <c r="A424" s="17" t="n">
        <v>52</v>
      </c>
      <c r="B424" s="16" t="s">
        <v>554</v>
      </c>
      <c r="C424" s="17" t="n">
        <v>1963</v>
      </c>
      <c r="D424" s="17" t="s">
        <v>45</v>
      </c>
      <c r="E424" s="16" t="s">
        <v>82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18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18</v>
      </c>
      <c r="Z424" s="17" t="n">
        <v>1</v>
      </c>
    </row>
    <row r="425" customFormat="false" ht="15.3" hidden="false" customHeight="false" outlineLevel="0" collapsed="false">
      <c r="A425" s="17" t="n">
        <v>53</v>
      </c>
      <c r="B425" s="19" t="s">
        <v>561</v>
      </c>
      <c r="C425" s="20" t="n">
        <v>1964</v>
      </c>
      <c r="D425" s="21" t="s">
        <v>45</v>
      </c>
      <c r="E425" s="19" t="s">
        <v>169</v>
      </c>
      <c r="F425" s="17" t="n">
        <v>17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17</v>
      </c>
      <c r="Z425" s="17" t="n">
        <v>1</v>
      </c>
    </row>
    <row r="426" customFormat="false" ht="15.3" hidden="false" customHeight="false" outlineLevel="0" collapsed="false">
      <c r="A426" s="17" t="n">
        <v>54</v>
      </c>
      <c r="B426" s="16" t="s">
        <v>562</v>
      </c>
      <c r="C426" s="17" t="n">
        <v>1964</v>
      </c>
      <c r="D426" s="17" t="s">
        <v>45</v>
      </c>
      <c r="E426" s="16" t="s">
        <v>105</v>
      </c>
      <c r="F426" s="17" t="n">
        <v>0</v>
      </c>
      <c r="G426" s="17" t="n">
        <v>17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17</v>
      </c>
      <c r="Z426" s="17" t="n">
        <v>1</v>
      </c>
    </row>
    <row r="427" customFormat="false" ht="15.3" hidden="false" customHeight="false" outlineLevel="0" collapsed="false">
      <c r="A427" s="17" t="n">
        <v>55</v>
      </c>
      <c r="B427" s="19" t="s">
        <v>564</v>
      </c>
      <c r="C427" s="20" t="n">
        <v>1965</v>
      </c>
      <c r="D427" s="21" t="s">
        <v>45</v>
      </c>
      <c r="E427" s="19" t="s">
        <v>171</v>
      </c>
      <c r="F427" s="17" t="n">
        <v>16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16</v>
      </c>
      <c r="Z427" s="17" t="n">
        <v>1</v>
      </c>
    </row>
    <row r="428" customFormat="false" ht="15.3" hidden="false" customHeight="false" outlineLevel="0" collapsed="false">
      <c r="A428" s="17" t="n">
        <v>56</v>
      </c>
      <c r="B428" s="16" t="s">
        <v>570</v>
      </c>
      <c r="C428" s="17" t="n">
        <v>1965</v>
      </c>
      <c r="D428" s="17" t="s">
        <v>45</v>
      </c>
      <c r="E428" s="16" t="s">
        <v>413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16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16</v>
      </c>
      <c r="Z428" s="17" t="n">
        <v>1</v>
      </c>
    </row>
    <row r="429" customFormat="false" ht="15.3" hidden="false" customHeight="false" outlineLevel="0" collapsed="false">
      <c r="A429" s="17" t="n">
        <v>57</v>
      </c>
      <c r="B429" s="16" t="s">
        <v>571</v>
      </c>
      <c r="C429" s="17" t="n">
        <v>1964</v>
      </c>
      <c r="D429" s="17" t="s">
        <v>45</v>
      </c>
      <c r="E429" s="16" t="s">
        <v>478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15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15</v>
      </c>
      <c r="Z429" s="17" t="n">
        <v>1</v>
      </c>
    </row>
    <row r="430" customFormat="false" ht="15.3" hidden="false" customHeight="false" outlineLevel="0" collapsed="false">
      <c r="A430" s="17" t="n">
        <v>58</v>
      </c>
      <c r="B430" s="19" t="s">
        <v>572</v>
      </c>
      <c r="C430" s="20" t="n">
        <v>1966</v>
      </c>
      <c r="D430" s="21" t="s">
        <v>45</v>
      </c>
      <c r="E430" s="19" t="s">
        <v>52</v>
      </c>
      <c r="F430" s="17" t="n">
        <v>15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15</v>
      </c>
      <c r="Z430" s="17" t="n">
        <v>1</v>
      </c>
    </row>
    <row r="431" customFormat="false" ht="15.3" hidden="false" customHeight="false" outlineLevel="0" collapsed="false">
      <c r="A431" s="17" t="n">
        <v>59</v>
      </c>
      <c r="B431" s="19" t="s">
        <v>578</v>
      </c>
      <c r="C431" s="20" t="n">
        <v>1966</v>
      </c>
      <c r="D431" s="21" t="s">
        <v>45</v>
      </c>
      <c r="E431" s="19" t="s">
        <v>239</v>
      </c>
      <c r="F431" s="17" t="n">
        <v>14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14</v>
      </c>
      <c r="Z431" s="17" t="n">
        <v>1</v>
      </c>
    </row>
    <row r="432" customFormat="false" ht="15.3" hidden="false" customHeight="false" outlineLevel="0" collapsed="false">
      <c r="A432" s="17" t="n">
        <v>60</v>
      </c>
      <c r="B432" s="19" t="s">
        <v>586</v>
      </c>
      <c r="C432" s="20" t="n">
        <v>1963</v>
      </c>
      <c r="D432" s="21" t="s">
        <v>45</v>
      </c>
      <c r="E432" s="19" t="s">
        <v>47</v>
      </c>
      <c r="F432" s="17" t="n">
        <v>13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13</v>
      </c>
      <c r="Z432" s="17" t="n">
        <v>1</v>
      </c>
    </row>
    <row r="433" customFormat="false" ht="15.3" hidden="false" customHeight="false" outlineLevel="0" collapsed="false">
      <c r="A433" s="17" t="n">
        <v>61</v>
      </c>
      <c r="B433" s="19" t="s">
        <v>587</v>
      </c>
      <c r="C433" s="20" t="n">
        <v>1963</v>
      </c>
      <c r="D433" s="21" t="s">
        <v>45</v>
      </c>
      <c r="E433" s="19" t="s">
        <v>120</v>
      </c>
      <c r="F433" s="17" t="n">
        <v>12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12</v>
      </c>
      <c r="Z433" s="17" t="n">
        <v>1</v>
      </c>
    </row>
    <row r="434" customFormat="false" ht="15.3" hidden="false" customHeight="false" outlineLevel="0" collapsed="false">
      <c r="A434" s="17" t="n">
        <v>62</v>
      </c>
      <c r="B434" s="16" t="s">
        <v>592</v>
      </c>
      <c r="C434" s="17" t="n">
        <v>1967</v>
      </c>
      <c r="D434" s="17" t="s">
        <v>45</v>
      </c>
      <c r="E434" s="16" t="s">
        <v>82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12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12</v>
      </c>
      <c r="Z434" s="17" t="n">
        <v>1</v>
      </c>
    </row>
    <row r="435" customFormat="false" ht="15.3" hidden="false" customHeight="false" outlineLevel="0" collapsed="false">
      <c r="A435" s="17" t="n">
        <v>63</v>
      </c>
      <c r="B435" s="16" t="s">
        <v>599</v>
      </c>
      <c r="C435" s="17" t="n">
        <v>1965</v>
      </c>
      <c r="D435" s="17" t="s">
        <v>45</v>
      </c>
      <c r="E435" s="16" t="s">
        <v>82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1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10</v>
      </c>
      <c r="Z435" s="17" t="n">
        <v>1</v>
      </c>
    </row>
    <row r="436" customFormat="false" ht="15.3" hidden="false" customHeight="false" outlineLevel="0" collapsed="false">
      <c r="A436" s="17"/>
      <c r="B436" s="16"/>
      <c r="C436" s="17"/>
      <c r="D436" s="17"/>
      <c r="E436" s="30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</row>
    <row r="437" customFormat="false" ht="19.8" hidden="false" customHeight="false" outlineLevel="0" collapsed="false">
      <c r="A437" s="74"/>
      <c r="B437" s="75" t="s">
        <v>61</v>
      </c>
      <c r="C437" s="74"/>
      <c r="D437" s="74"/>
      <c r="E437" s="76"/>
      <c r="F437" s="10" t="n">
        <v>1</v>
      </c>
      <c r="G437" s="10" t="n">
        <v>2</v>
      </c>
      <c r="H437" s="10" t="n">
        <v>3</v>
      </c>
      <c r="I437" s="10" t="n">
        <v>4</v>
      </c>
      <c r="J437" s="10" t="n">
        <v>5</v>
      </c>
      <c r="K437" s="10" t="n">
        <v>6</v>
      </c>
      <c r="L437" s="10" t="n">
        <v>7</v>
      </c>
      <c r="M437" s="10" t="n">
        <v>8</v>
      </c>
      <c r="N437" s="10" t="n">
        <v>9</v>
      </c>
      <c r="O437" s="10" t="n">
        <v>10</v>
      </c>
      <c r="P437" s="10" t="n">
        <v>11</v>
      </c>
      <c r="Q437" s="10" t="n">
        <v>12</v>
      </c>
      <c r="R437" s="10" t="n">
        <v>13</v>
      </c>
      <c r="S437" s="10" t="n">
        <v>14</v>
      </c>
      <c r="T437" s="10" t="n">
        <v>15</v>
      </c>
      <c r="U437" s="10" t="n">
        <v>16</v>
      </c>
      <c r="V437" s="10" t="n">
        <v>17</v>
      </c>
      <c r="W437" s="10" t="n">
        <v>18</v>
      </c>
      <c r="X437" s="10" t="n">
        <v>19</v>
      </c>
      <c r="Y437" s="10"/>
      <c r="Z437" s="12"/>
    </row>
    <row r="438" customFormat="false" ht="45.9" hidden="false" customHeight="false" outlineLevel="0" collapsed="false">
      <c r="A438" s="26" t="s">
        <v>1</v>
      </c>
      <c r="B438" s="16" t="s">
        <v>2</v>
      </c>
      <c r="C438" s="17" t="s">
        <v>3</v>
      </c>
      <c r="D438" s="17" t="s">
        <v>4</v>
      </c>
      <c r="E438" s="16" t="s">
        <v>5</v>
      </c>
      <c r="F438" s="18" t="s">
        <v>6</v>
      </c>
      <c r="G438" s="18" t="s">
        <v>7</v>
      </c>
      <c r="H438" s="18" t="s">
        <v>8</v>
      </c>
      <c r="I438" s="18" t="s">
        <v>9</v>
      </c>
      <c r="J438" s="18" t="s">
        <v>10</v>
      </c>
      <c r="K438" s="18" t="s">
        <v>11</v>
      </c>
      <c r="L438" s="18" t="s">
        <v>12</v>
      </c>
      <c r="M438" s="18" t="s">
        <v>13</v>
      </c>
      <c r="N438" s="18" t="s">
        <v>14</v>
      </c>
      <c r="O438" s="18" t="s">
        <v>15</v>
      </c>
      <c r="P438" s="18" t="s">
        <v>16</v>
      </c>
      <c r="Q438" s="18" t="s">
        <v>17</v>
      </c>
      <c r="R438" s="18" t="s">
        <v>18</v>
      </c>
      <c r="S438" s="18" t="s">
        <v>19</v>
      </c>
      <c r="T438" s="18" t="s">
        <v>20</v>
      </c>
      <c r="U438" s="18" t="s">
        <v>21</v>
      </c>
      <c r="V438" s="18" t="s">
        <v>22</v>
      </c>
      <c r="W438" s="18" t="s">
        <v>23</v>
      </c>
      <c r="X438" s="18" t="s">
        <v>24</v>
      </c>
      <c r="Y438" s="18" t="s">
        <v>25</v>
      </c>
      <c r="Z438" s="18" t="s">
        <v>26</v>
      </c>
    </row>
    <row r="439" customFormat="false" ht="15.3" hidden="false" customHeight="false" outlineLevel="0" collapsed="false">
      <c r="A439" s="17" t="n">
        <v>1</v>
      </c>
      <c r="B439" s="19" t="s">
        <v>60</v>
      </c>
      <c r="C439" s="20" t="n">
        <v>1959</v>
      </c>
      <c r="D439" s="21" t="s">
        <v>61</v>
      </c>
      <c r="E439" s="19" t="s">
        <v>55</v>
      </c>
      <c r="F439" s="17" t="n">
        <v>27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30</v>
      </c>
      <c r="M439" s="17" t="n">
        <v>0</v>
      </c>
      <c r="N439" s="17" t="n">
        <v>30</v>
      </c>
      <c r="O439" s="17" t="n">
        <v>30</v>
      </c>
      <c r="P439" s="17" t="n">
        <v>0</v>
      </c>
      <c r="Q439" s="17" t="n">
        <v>0</v>
      </c>
      <c r="R439" s="17" t="n">
        <v>31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148</v>
      </c>
      <c r="Z439" s="17" t="n">
        <v>5</v>
      </c>
    </row>
    <row r="440" customFormat="false" ht="15.3" hidden="false" customHeight="false" outlineLevel="0" collapsed="false">
      <c r="A440" s="17" t="n">
        <v>2</v>
      </c>
      <c r="B440" s="16" t="s">
        <v>71</v>
      </c>
      <c r="C440" s="17" t="n">
        <v>1960</v>
      </c>
      <c r="D440" s="17" t="s">
        <v>61</v>
      </c>
      <c r="E440" s="16" t="s">
        <v>29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24</v>
      </c>
      <c r="L440" s="17" t="n">
        <v>29</v>
      </c>
      <c r="M440" s="17" t="n">
        <v>0</v>
      </c>
      <c r="N440" s="17" t="n">
        <v>0</v>
      </c>
      <c r="O440" s="17" t="n">
        <v>29</v>
      </c>
      <c r="P440" s="17" t="n">
        <v>3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112</v>
      </c>
      <c r="Z440" s="17" t="n">
        <v>4</v>
      </c>
    </row>
    <row r="441" customFormat="false" ht="15.3" hidden="false" customHeight="false" outlineLevel="0" collapsed="false">
      <c r="A441" s="17" t="n">
        <v>3</v>
      </c>
      <c r="B441" s="16" t="s">
        <v>74</v>
      </c>
      <c r="C441" s="17" t="n">
        <v>1959</v>
      </c>
      <c r="D441" s="17" t="s">
        <v>61</v>
      </c>
      <c r="E441" s="16" t="s">
        <v>75</v>
      </c>
      <c r="F441" s="17" t="n">
        <v>0</v>
      </c>
      <c r="G441" s="17" t="n">
        <v>22</v>
      </c>
      <c r="H441" s="17" t="n">
        <v>0</v>
      </c>
      <c r="I441" s="17" t="n">
        <v>0</v>
      </c>
      <c r="J441" s="17" t="n">
        <v>0</v>
      </c>
      <c r="K441" s="17" t="n">
        <v>19</v>
      </c>
      <c r="L441" s="17" t="n">
        <v>0</v>
      </c>
      <c r="M441" s="17" t="n">
        <v>27</v>
      </c>
      <c r="N441" s="17" t="n">
        <v>28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96</v>
      </c>
      <c r="Z441" s="17" t="n">
        <v>4</v>
      </c>
    </row>
    <row r="442" customFormat="false" ht="15.3" hidden="false" customHeight="false" outlineLevel="0" collapsed="false">
      <c r="A442" s="17" t="n">
        <v>4</v>
      </c>
      <c r="B442" s="19" t="s">
        <v>106</v>
      </c>
      <c r="C442" s="20" t="n">
        <v>1959</v>
      </c>
      <c r="D442" s="21" t="s">
        <v>61</v>
      </c>
      <c r="E442" s="19" t="s">
        <v>107</v>
      </c>
      <c r="F442" s="17" t="n">
        <v>25</v>
      </c>
      <c r="G442" s="17" t="n">
        <v>28</v>
      </c>
      <c r="H442" s="17" t="n">
        <v>0</v>
      </c>
      <c r="I442" s="17" t="n">
        <v>0</v>
      </c>
      <c r="J442" s="17" t="n">
        <v>0</v>
      </c>
      <c r="K442" s="17" t="n">
        <v>27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80</v>
      </c>
      <c r="Z442" s="17" t="n">
        <v>3</v>
      </c>
    </row>
    <row r="443" customFormat="false" ht="15.3" hidden="false" customHeight="false" outlineLevel="0" collapsed="false">
      <c r="A443" s="17" t="n">
        <v>5</v>
      </c>
      <c r="B443" s="19" t="s">
        <v>112</v>
      </c>
      <c r="C443" s="20" t="n">
        <v>1961</v>
      </c>
      <c r="D443" s="21" t="s">
        <v>61</v>
      </c>
      <c r="E443" s="19" t="s">
        <v>113</v>
      </c>
      <c r="F443" s="17" t="n">
        <v>24</v>
      </c>
      <c r="G443" s="17" t="n">
        <v>27</v>
      </c>
      <c r="H443" s="17" t="n">
        <v>0</v>
      </c>
      <c r="I443" s="17" t="n">
        <v>0</v>
      </c>
      <c r="J443" s="17" t="n">
        <v>0</v>
      </c>
      <c r="K443" s="17" t="n">
        <v>26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77</v>
      </c>
      <c r="Z443" s="17" t="n">
        <v>3</v>
      </c>
    </row>
    <row r="444" customFormat="false" ht="15.3" hidden="false" customHeight="false" outlineLevel="0" collapsed="false">
      <c r="A444" s="17" t="n">
        <v>6</v>
      </c>
      <c r="B444" s="19" t="s">
        <v>168</v>
      </c>
      <c r="C444" s="20" t="n">
        <v>1961</v>
      </c>
      <c r="D444" s="21" t="s">
        <v>61</v>
      </c>
      <c r="E444" s="19" t="s">
        <v>169</v>
      </c>
      <c r="F444" s="17" t="n">
        <v>29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32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61</v>
      </c>
      <c r="Z444" s="17" t="n">
        <v>2</v>
      </c>
    </row>
    <row r="445" customFormat="false" ht="15.3" hidden="false" customHeight="false" outlineLevel="0" collapsed="false">
      <c r="A445" s="17" t="n">
        <v>7</v>
      </c>
      <c r="B445" s="16" t="s">
        <v>176</v>
      </c>
      <c r="C445" s="17" t="n">
        <v>1959</v>
      </c>
      <c r="D445" s="17" t="s">
        <v>61</v>
      </c>
      <c r="E445" s="16" t="s">
        <v>87</v>
      </c>
      <c r="F445" s="17" t="n">
        <v>0</v>
      </c>
      <c r="G445" s="17" t="n">
        <v>30</v>
      </c>
      <c r="H445" s="17" t="n">
        <v>0</v>
      </c>
      <c r="I445" s="17" t="n">
        <v>0</v>
      </c>
      <c r="J445" s="17" t="n">
        <v>0</v>
      </c>
      <c r="K445" s="17" t="n">
        <v>29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59</v>
      </c>
      <c r="Z445" s="17" t="n">
        <v>2</v>
      </c>
    </row>
    <row r="446" customFormat="false" ht="15.3" hidden="false" customHeight="false" outlineLevel="0" collapsed="false">
      <c r="A446" s="17" t="n">
        <v>8</v>
      </c>
      <c r="B446" s="16" t="s">
        <v>186</v>
      </c>
      <c r="C446" s="17" t="n">
        <v>1960</v>
      </c>
      <c r="D446" s="17" t="s">
        <v>61</v>
      </c>
      <c r="E446" s="16" t="s">
        <v>187</v>
      </c>
      <c r="F446" s="17" t="n">
        <v>0</v>
      </c>
      <c r="G446" s="17" t="n">
        <v>25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32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57</v>
      </c>
      <c r="Z446" s="17" t="n">
        <v>2</v>
      </c>
    </row>
    <row r="447" customFormat="false" ht="15.3" hidden="false" customHeight="false" outlineLevel="0" collapsed="false">
      <c r="A447" s="17" t="n">
        <v>9</v>
      </c>
      <c r="B447" s="16" t="s">
        <v>194</v>
      </c>
      <c r="C447" s="17" t="n">
        <v>1960</v>
      </c>
      <c r="D447" s="17" t="s">
        <v>61</v>
      </c>
      <c r="E447" s="16" t="s">
        <v>97</v>
      </c>
      <c r="F447" s="17" t="n">
        <v>0</v>
      </c>
      <c r="G447" s="17" t="n">
        <v>26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29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55</v>
      </c>
      <c r="Z447" s="17" t="n">
        <v>2</v>
      </c>
    </row>
    <row r="448" customFormat="false" ht="15.3" hidden="false" customHeight="false" outlineLevel="0" collapsed="false">
      <c r="A448" s="17" t="n">
        <v>10</v>
      </c>
      <c r="B448" s="16" t="s">
        <v>206</v>
      </c>
      <c r="C448" s="17" t="n">
        <v>1958</v>
      </c>
      <c r="D448" s="17" t="s">
        <v>61</v>
      </c>
      <c r="E448" s="16" t="s">
        <v>207</v>
      </c>
      <c r="F448" s="17" t="n">
        <v>0</v>
      </c>
      <c r="G448" s="17" t="n">
        <v>23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29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52</v>
      </c>
      <c r="Z448" s="17" t="n">
        <v>2</v>
      </c>
    </row>
    <row r="449" customFormat="false" ht="15.3" hidden="false" customHeight="false" outlineLevel="0" collapsed="false">
      <c r="A449" s="17" t="n">
        <v>11</v>
      </c>
      <c r="B449" s="19" t="s">
        <v>212</v>
      </c>
      <c r="C449" s="20" t="n">
        <v>1962</v>
      </c>
      <c r="D449" s="21" t="s">
        <v>61</v>
      </c>
      <c r="E449" s="19" t="s">
        <v>55</v>
      </c>
      <c r="F449" s="17" t="n">
        <v>22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28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50</v>
      </c>
      <c r="Z449" s="17" t="n">
        <v>2</v>
      </c>
    </row>
    <row r="450" customFormat="false" ht="15.3" hidden="false" customHeight="false" outlineLevel="0" collapsed="false">
      <c r="A450" s="17" t="n">
        <v>12</v>
      </c>
      <c r="B450" s="16" t="s">
        <v>224</v>
      </c>
      <c r="C450" s="17" t="n">
        <v>1958</v>
      </c>
      <c r="D450" s="17" t="s">
        <v>61</v>
      </c>
      <c r="E450" s="16" t="s">
        <v>210</v>
      </c>
      <c r="F450" s="17" t="n">
        <v>0</v>
      </c>
      <c r="G450" s="17" t="n">
        <v>24</v>
      </c>
      <c r="H450" s="17" t="n">
        <v>0</v>
      </c>
      <c r="I450" s="17" t="n">
        <v>0</v>
      </c>
      <c r="J450" s="17" t="n">
        <v>0</v>
      </c>
      <c r="K450" s="17" t="n">
        <v>21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45</v>
      </c>
      <c r="Z450" s="17" t="n">
        <v>2</v>
      </c>
    </row>
    <row r="451" customFormat="false" ht="15.3" hidden="false" customHeight="false" outlineLevel="0" collapsed="false">
      <c r="A451" s="17" t="n">
        <v>13</v>
      </c>
      <c r="B451" s="25" t="s">
        <v>302</v>
      </c>
      <c r="C451" s="26" t="n">
        <v>1960</v>
      </c>
      <c r="D451" s="26" t="s">
        <v>61</v>
      </c>
      <c r="E451" s="25" t="s">
        <v>303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27" t="n">
        <v>34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34</v>
      </c>
      <c r="Z451" s="17" t="n">
        <v>1</v>
      </c>
    </row>
    <row r="452" customFormat="false" ht="15.3" hidden="false" customHeight="false" outlineLevel="0" collapsed="false">
      <c r="A452" s="17" t="n">
        <v>14</v>
      </c>
      <c r="B452" s="19" t="s">
        <v>332</v>
      </c>
      <c r="C452" s="21" t="n">
        <v>1960</v>
      </c>
      <c r="D452" s="21" t="s">
        <v>61</v>
      </c>
      <c r="E452" s="19" t="s">
        <v>75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3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30</v>
      </c>
      <c r="Z452" s="17" t="n">
        <v>1</v>
      </c>
    </row>
    <row r="453" customFormat="false" ht="15.3" hidden="false" customHeight="false" outlineLevel="0" collapsed="false">
      <c r="A453" s="17" t="n">
        <v>15</v>
      </c>
      <c r="B453" s="16" t="s">
        <v>347</v>
      </c>
      <c r="C453" s="17" t="n">
        <v>1962</v>
      </c>
      <c r="D453" s="17" t="s">
        <v>61</v>
      </c>
      <c r="E453" s="16" t="s">
        <v>348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3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30</v>
      </c>
      <c r="Z453" s="17" t="n">
        <v>1</v>
      </c>
    </row>
    <row r="454" customFormat="false" ht="15.3" hidden="false" customHeight="false" outlineLevel="0" collapsed="false">
      <c r="A454" s="17" t="n">
        <v>16</v>
      </c>
      <c r="B454" s="19" t="s">
        <v>353</v>
      </c>
      <c r="C454" s="20" t="n">
        <v>1962</v>
      </c>
      <c r="D454" s="21" t="s">
        <v>61</v>
      </c>
      <c r="E454" s="19" t="s">
        <v>141</v>
      </c>
      <c r="F454" s="17" t="n">
        <v>3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30</v>
      </c>
      <c r="Z454" s="17" t="n">
        <v>1</v>
      </c>
    </row>
    <row r="455" customFormat="false" ht="15.3" hidden="false" customHeight="false" outlineLevel="0" collapsed="false">
      <c r="A455" s="17" t="n">
        <v>17</v>
      </c>
      <c r="B455" s="16" t="s">
        <v>357</v>
      </c>
      <c r="C455" s="17" t="n">
        <v>1960</v>
      </c>
      <c r="D455" s="17" t="s">
        <v>61</v>
      </c>
      <c r="E455" s="16" t="s">
        <v>187</v>
      </c>
      <c r="F455" s="17" t="n">
        <v>0</v>
      </c>
      <c r="G455" s="17" t="n">
        <v>29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29</v>
      </c>
      <c r="Z455" s="17" t="n">
        <v>1</v>
      </c>
    </row>
    <row r="456" customFormat="false" ht="15.3" hidden="false" customHeight="false" outlineLevel="0" collapsed="false">
      <c r="A456" s="17" t="n">
        <v>18</v>
      </c>
      <c r="B456" s="16" t="s">
        <v>393</v>
      </c>
      <c r="C456" s="17" t="n">
        <v>1958</v>
      </c>
      <c r="D456" s="17" t="s">
        <v>61</v>
      </c>
      <c r="E456" s="16" t="s">
        <v>196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28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28</v>
      </c>
      <c r="Z456" s="17" t="n">
        <v>1</v>
      </c>
    </row>
    <row r="457" customFormat="false" ht="15.3" hidden="false" customHeight="false" outlineLevel="0" collapsed="false">
      <c r="A457" s="17" t="n">
        <v>19</v>
      </c>
      <c r="B457" s="16" t="s">
        <v>404</v>
      </c>
      <c r="C457" s="17" t="n">
        <v>1962</v>
      </c>
      <c r="D457" s="17" t="s">
        <v>61</v>
      </c>
      <c r="E457" s="16" t="s">
        <v>84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28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28</v>
      </c>
      <c r="Z457" s="17" t="n">
        <v>1</v>
      </c>
    </row>
    <row r="458" customFormat="false" ht="15.3" hidden="false" customHeight="false" outlineLevel="0" collapsed="false">
      <c r="A458" s="17" t="n">
        <v>20</v>
      </c>
      <c r="B458" s="19" t="s">
        <v>410</v>
      </c>
      <c r="C458" s="20" t="n">
        <v>1962</v>
      </c>
      <c r="D458" s="21" t="s">
        <v>61</v>
      </c>
      <c r="E458" s="19" t="s">
        <v>227</v>
      </c>
      <c r="F458" s="17" t="n">
        <v>28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28</v>
      </c>
      <c r="Z458" s="17" t="n">
        <v>1</v>
      </c>
    </row>
    <row r="459" customFormat="false" ht="15.3" hidden="false" customHeight="false" outlineLevel="0" collapsed="false">
      <c r="A459" s="17" t="n">
        <v>21</v>
      </c>
      <c r="B459" s="19" t="s">
        <v>416</v>
      </c>
      <c r="C459" s="21" t="n">
        <v>1958</v>
      </c>
      <c r="D459" s="21" t="s">
        <v>61</v>
      </c>
      <c r="E459" s="19" t="s">
        <v>417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28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28</v>
      </c>
      <c r="Z459" s="17" t="n">
        <v>1</v>
      </c>
    </row>
    <row r="460" customFormat="false" ht="15.3" hidden="false" customHeight="false" outlineLevel="0" collapsed="false">
      <c r="A460" s="17" t="n">
        <v>22</v>
      </c>
      <c r="B460" s="19" t="s">
        <v>465</v>
      </c>
      <c r="C460" s="20" t="n">
        <v>1961</v>
      </c>
      <c r="D460" s="21" t="s">
        <v>61</v>
      </c>
      <c r="E460" s="29" t="s">
        <v>138</v>
      </c>
      <c r="F460" s="17" t="n">
        <v>26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26</v>
      </c>
      <c r="Z460" s="17" t="n">
        <v>1</v>
      </c>
    </row>
    <row r="461" customFormat="false" ht="15.3" hidden="false" customHeight="false" outlineLevel="0" collapsed="false">
      <c r="A461" s="17" t="n">
        <v>23</v>
      </c>
      <c r="B461" s="16" t="s">
        <v>481</v>
      </c>
      <c r="C461" s="17" t="n">
        <v>1962</v>
      </c>
      <c r="D461" s="17" t="s">
        <v>61</v>
      </c>
      <c r="E461" s="16" t="s">
        <v>482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25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25</v>
      </c>
      <c r="Z461" s="17" t="n">
        <v>1</v>
      </c>
    </row>
    <row r="462" customFormat="false" ht="15.3" hidden="false" customHeight="false" outlineLevel="0" collapsed="false">
      <c r="A462" s="17" t="n">
        <v>24</v>
      </c>
      <c r="B462" s="19" t="s">
        <v>509</v>
      </c>
      <c r="C462" s="20" t="n">
        <v>1958</v>
      </c>
      <c r="D462" s="21" t="s">
        <v>61</v>
      </c>
      <c r="E462" s="19" t="s">
        <v>47</v>
      </c>
      <c r="F462" s="17" t="n">
        <v>23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23</v>
      </c>
      <c r="Z462" s="17" t="n">
        <v>1</v>
      </c>
    </row>
    <row r="463" customFormat="false" ht="15.3" hidden="false" customHeight="false" outlineLevel="0" collapsed="false">
      <c r="A463" s="17" t="n">
        <v>25</v>
      </c>
      <c r="B463" s="16" t="s">
        <v>511</v>
      </c>
      <c r="C463" s="17" t="n">
        <v>1960</v>
      </c>
      <c r="D463" s="17" t="s">
        <v>61</v>
      </c>
      <c r="E463" s="16" t="s">
        <v>185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23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23</v>
      </c>
      <c r="Z463" s="17" t="n">
        <v>1</v>
      </c>
    </row>
    <row r="464" customFormat="false" ht="15.3" hidden="false" customHeight="false" outlineLevel="0" collapsed="false">
      <c r="A464" s="17" t="n">
        <v>26</v>
      </c>
      <c r="B464" s="16" t="s">
        <v>521</v>
      </c>
      <c r="C464" s="17" t="n">
        <v>1958</v>
      </c>
      <c r="D464" s="17" t="s">
        <v>61</v>
      </c>
      <c r="E464" s="16" t="s">
        <v>522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22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22</v>
      </c>
      <c r="Z464" s="17" t="n">
        <v>1</v>
      </c>
    </row>
    <row r="465" customFormat="false" ht="15.3" hidden="false" customHeight="false" outlineLevel="0" collapsed="false">
      <c r="A465" s="17" t="n">
        <v>27</v>
      </c>
      <c r="B465" s="19" t="s">
        <v>538</v>
      </c>
      <c r="C465" s="20" t="n">
        <v>1962</v>
      </c>
      <c r="D465" s="21" t="s">
        <v>61</v>
      </c>
      <c r="E465" s="19" t="s">
        <v>93</v>
      </c>
      <c r="F465" s="17" t="n">
        <v>21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21</v>
      </c>
      <c r="Z465" s="17" t="n">
        <v>1</v>
      </c>
    </row>
    <row r="466" customFormat="false" ht="15.3" hidden="false" customHeight="false" outlineLevel="0" collapsed="false">
      <c r="A466" s="17" t="n">
        <v>28</v>
      </c>
      <c r="B466" s="16" t="s">
        <v>542</v>
      </c>
      <c r="C466" s="17" t="n">
        <v>1961</v>
      </c>
      <c r="D466" s="17" t="s">
        <v>61</v>
      </c>
      <c r="E466" s="16" t="s">
        <v>192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2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20</v>
      </c>
      <c r="Z466" s="17" t="n">
        <v>1</v>
      </c>
    </row>
    <row r="467" customFormat="false" ht="15.3" hidden="false" customHeight="false" outlineLevel="0" collapsed="false">
      <c r="A467" s="17"/>
      <c r="B467" s="16"/>
      <c r="C467" s="17"/>
      <c r="D467" s="17"/>
      <c r="E467" s="16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</row>
    <row r="468" customFormat="false" ht="19.8" hidden="false" customHeight="false" outlineLevel="0" collapsed="false">
      <c r="A468" s="74"/>
      <c r="B468" s="75" t="s">
        <v>51</v>
      </c>
      <c r="C468" s="74"/>
      <c r="D468" s="74"/>
      <c r="E468" s="76"/>
      <c r="F468" s="10" t="n">
        <v>1</v>
      </c>
      <c r="G468" s="10" t="n">
        <v>2</v>
      </c>
      <c r="H468" s="10" t="n">
        <v>3</v>
      </c>
      <c r="I468" s="10" t="n">
        <v>4</v>
      </c>
      <c r="J468" s="10" t="n">
        <v>5</v>
      </c>
      <c r="K468" s="10" t="n">
        <v>6</v>
      </c>
      <c r="L468" s="10" t="n">
        <v>7</v>
      </c>
      <c r="M468" s="10" t="n">
        <v>8</v>
      </c>
      <c r="N468" s="10" t="n">
        <v>9</v>
      </c>
      <c r="O468" s="10" t="n">
        <v>10</v>
      </c>
      <c r="P468" s="10" t="n">
        <v>11</v>
      </c>
      <c r="Q468" s="10" t="n">
        <v>12</v>
      </c>
      <c r="R468" s="10" t="n">
        <v>13</v>
      </c>
      <c r="S468" s="10" t="n">
        <v>14</v>
      </c>
      <c r="T468" s="10" t="n">
        <v>15</v>
      </c>
      <c r="U468" s="10" t="n">
        <v>16</v>
      </c>
      <c r="V468" s="10" t="n">
        <v>17</v>
      </c>
      <c r="W468" s="10" t="n">
        <v>18</v>
      </c>
      <c r="X468" s="10" t="n">
        <v>19</v>
      </c>
      <c r="Y468" s="10"/>
      <c r="Z468" s="12"/>
    </row>
    <row r="469" customFormat="false" ht="45.9" hidden="false" customHeight="false" outlineLevel="0" collapsed="false">
      <c r="A469" s="26" t="s">
        <v>1</v>
      </c>
      <c r="B469" s="16" t="s">
        <v>2</v>
      </c>
      <c r="C469" s="17" t="s">
        <v>3</v>
      </c>
      <c r="D469" s="17" t="s">
        <v>4</v>
      </c>
      <c r="E469" s="16" t="s">
        <v>5</v>
      </c>
      <c r="F469" s="18" t="s">
        <v>6</v>
      </c>
      <c r="G469" s="18" t="s">
        <v>7</v>
      </c>
      <c r="H469" s="18" t="s">
        <v>8</v>
      </c>
      <c r="I469" s="18" t="s">
        <v>9</v>
      </c>
      <c r="J469" s="18" t="s">
        <v>10</v>
      </c>
      <c r="K469" s="18" t="s">
        <v>11</v>
      </c>
      <c r="L469" s="18" t="s">
        <v>12</v>
      </c>
      <c r="M469" s="18" t="s">
        <v>13</v>
      </c>
      <c r="N469" s="18" t="s">
        <v>14</v>
      </c>
      <c r="O469" s="18" t="s">
        <v>15</v>
      </c>
      <c r="P469" s="18" t="s">
        <v>16</v>
      </c>
      <c r="Q469" s="18" t="s">
        <v>17</v>
      </c>
      <c r="R469" s="18" t="s">
        <v>18</v>
      </c>
      <c r="S469" s="18" t="s">
        <v>19</v>
      </c>
      <c r="T469" s="18" t="s">
        <v>20</v>
      </c>
      <c r="U469" s="18" t="s">
        <v>21</v>
      </c>
      <c r="V469" s="18" t="s">
        <v>22</v>
      </c>
      <c r="W469" s="18" t="s">
        <v>23</v>
      </c>
      <c r="X469" s="18" t="s">
        <v>24</v>
      </c>
      <c r="Y469" s="18" t="s">
        <v>25</v>
      </c>
      <c r="Z469" s="18" t="s">
        <v>26</v>
      </c>
    </row>
    <row r="470" customFormat="false" ht="15.3" hidden="false" customHeight="false" outlineLevel="0" collapsed="false">
      <c r="A470" s="17" t="n">
        <v>1</v>
      </c>
      <c r="B470" s="16" t="s">
        <v>50</v>
      </c>
      <c r="C470" s="17" t="n">
        <v>1955</v>
      </c>
      <c r="D470" s="17" t="s">
        <v>51</v>
      </c>
      <c r="E470" s="16" t="s">
        <v>52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29</v>
      </c>
      <c r="O470" s="17" t="n">
        <v>29</v>
      </c>
      <c r="P470" s="17" t="n">
        <v>29</v>
      </c>
      <c r="Q470" s="17" t="n">
        <v>31</v>
      </c>
      <c r="R470" s="17" t="n">
        <v>30</v>
      </c>
      <c r="S470" s="17" t="n">
        <v>32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180</v>
      </c>
      <c r="Z470" s="17" t="n">
        <v>6</v>
      </c>
    </row>
    <row r="471" customFormat="false" ht="15.3" hidden="false" customHeight="false" outlineLevel="0" collapsed="false">
      <c r="A471" s="17" t="n">
        <v>2</v>
      </c>
      <c r="B471" s="16" t="s">
        <v>56</v>
      </c>
      <c r="C471" s="17" t="n">
        <v>1957</v>
      </c>
      <c r="D471" s="17" t="s">
        <v>51</v>
      </c>
      <c r="E471" s="16" t="s">
        <v>57</v>
      </c>
      <c r="F471" s="17" t="n">
        <v>0</v>
      </c>
      <c r="G471" s="17" t="n">
        <v>28</v>
      </c>
      <c r="H471" s="17" t="n">
        <v>0</v>
      </c>
      <c r="I471" s="17" t="n">
        <v>0</v>
      </c>
      <c r="J471" s="17" t="n">
        <v>30</v>
      </c>
      <c r="K471" s="17" t="n">
        <v>0</v>
      </c>
      <c r="L471" s="17" t="n">
        <v>30</v>
      </c>
      <c r="M471" s="17" t="n">
        <v>0</v>
      </c>
      <c r="N471" s="17" t="n">
        <v>0</v>
      </c>
      <c r="O471" s="17" t="n">
        <v>30</v>
      </c>
      <c r="P471" s="17" t="n">
        <v>30</v>
      </c>
      <c r="Q471" s="17" t="n">
        <v>0</v>
      </c>
      <c r="R471" s="17" t="n">
        <v>31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179</v>
      </c>
      <c r="Z471" s="17" t="n">
        <v>6</v>
      </c>
    </row>
    <row r="472" customFormat="false" ht="15.3" hidden="false" customHeight="false" outlineLevel="0" collapsed="false">
      <c r="A472" s="17" t="n">
        <v>3</v>
      </c>
      <c r="B472" s="19" t="s">
        <v>58</v>
      </c>
      <c r="C472" s="20" t="n">
        <v>1954</v>
      </c>
      <c r="D472" s="21" t="s">
        <v>51</v>
      </c>
      <c r="E472" s="19" t="s">
        <v>29</v>
      </c>
      <c r="F472" s="17" t="n">
        <v>29</v>
      </c>
      <c r="G472" s="17" t="n">
        <v>27</v>
      </c>
      <c r="H472" s="17" t="n">
        <v>0</v>
      </c>
      <c r="I472" s="17" t="n">
        <v>0</v>
      </c>
      <c r="J472" s="17" t="n">
        <v>29</v>
      </c>
      <c r="K472" s="17" t="n">
        <v>0</v>
      </c>
      <c r="L472" s="17" t="n">
        <v>0</v>
      </c>
      <c r="M472" s="17" t="n">
        <v>0</v>
      </c>
      <c r="N472" s="17" t="n">
        <v>28</v>
      </c>
      <c r="O472" s="17" t="n">
        <v>0</v>
      </c>
      <c r="P472" s="17" t="n">
        <v>28</v>
      </c>
      <c r="Q472" s="17" t="n">
        <v>0</v>
      </c>
      <c r="R472" s="17" t="n">
        <v>29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170</v>
      </c>
      <c r="Z472" s="17" t="n">
        <v>6</v>
      </c>
    </row>
    <row r="473" customFormat="false" ht="15.3" hidden="false" customHeight="false" outlineLevel="0" collapsed="false">
      <c r="A473" s="17" t="n">
        <v>4</v>
      </c>
      <c r="B473" s="16" t="s">
        <v>59</v>
      </c>
      <c r="C473" s="17" t="n">
        <v>1954</v>
      </c>
      <c r="D473" s="17" t="s">
        <v>51</v>
      </c>
      <c r="E473" s="16" t="s">
        <v>57</v>
      </c>
      <c r="F473" s="17" t="n">
        <v>0</v>
      </c>
      <c r="G473" s="17" t="n">
        <v>26</v>
      </c>
      <c r="H473" s="17" t="n">
        <v>0</v>
      </c>
      <c r="I473" s="17" t="n">
        <v>0</v>
      </c>
      <c r="J473" s="17" t="n">
        <v>0</v>
      </c>
      <c r="K473" s="17" t="n">
        <v>24</v>
      </c>
      <c r="L473" s="17" t="n">
        <v>29</v>
      </c>
      <c r="M473" s="17" t="n">
        <v>0</v>
      </c>
      <c r="N473" s="17" t="n">
        <v>0</v>
      </c>
      <c r="O473" s="17" t="n">
        <v>27</v>
      </c>
      <c r="P473" s="17" t="n">
        <v>27</v>
      </c>
      <c r="Q473" s="17" t="n">
        <v>0</v>
      </c>
      <c r="R473" s="17" t="n">
        <v>26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159</v>
      </c>
      <c r="Z473" s="17" t="n">
        <v>6</v>
      </c>
    </row>
    <row r="474" customFormat="false" ht="15.3" hidden="false" customHeight="false" outlineLevel="0" collapsed="false">
      <c r="A474" s="17" t="n">
        <v>5</v>
      </c>
      <c r="B474" s="19" t="s">
        <v>69</v>
      </c>
      <c r="C474" s="20" t="n">
        <v>1956</v>
      </c>
      <c r="D474" s="21" t="s">
        <v>51</v>
      </c>
      <c r="E474" s="19" t="s">
        <v>47</v>
      </c>
      <c r="F474" s="17" t="n">
        <v>26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28</v>
      </c>
      <c r="P474" s="17" t="n">
        <v>0</v>
      </c>
      <c r="Q474" s="17" t="n">
        <v>0</v>
      </c>
      <c r="R474" s="17" t="n">
        <v>28</v>
      </c>
      <c r="S474" s="17" t="n">
        <v>31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113</v>
      </c>
      <c r="Z474" s="17" t="n">
        <v>4</v>
      </c>
    </row>
    <row r="475" customFormat="false" ht="15.3" hidden="false" customHeight="false" outlineLevel="0" collapsed="false">
      <c r="A475" s="17" t="n">
        <v>6</v>
      </c>
      <c r="B475" s="19" t="s">
        <v>101</v>
      </c>
      <c r="C475" s="20" t="n">
        <v>1957</v>
      </c>
      <c r="D475" s="21" t="s">
        <v>51</v>
      </c>
      <c r="E475" s="19" t="s">
        <v>43</v>
      </c>
      <c r="F475" s="17" t="n">
        <v>28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27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3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85</v>
      </c>
      <c r="Z475" s="17" t="n">
        <v>3</v>
      </c>
    </row>
    <row r="476" customFormat="false" ht="15.3" hidden="false" customHeight="false" outlineLevel="0" collapsed="false">
      <c r="A476" s="17" t="n">
        <v>7</v>
      </c>
      <c r="B476" s="19" t="s">
        <v>122</v>
      </c>
      <c r="C476" s="20" t="n">
        <v>1956</v>
      </c>
      <c r="D476" s="21" t="s">
        <v>51</v>
      </c>
      <c r="E476" s="19" t="s">
        <v>123</v>
      </c>
      <c r="F476" s="17" t="n">
        <v>3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1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32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72</v>
      </c>
      <c r="Z476" s="17" t="n">
        <v>3</v>
      </c>
    </row>
    <row r="477" customFormat="false" ht="15.3" hidden="false" customHeight="false" outlineLevel="0" collapsed="false">
      <c r="A477" s="17" t="n">
        <v>8</v>
      </c>
      <c r="B477" s="16" t="s">
        <v>156</v>
      </c>
      <c r="C477" s="17" t="n">
        <v>1956</v>
      </c>
      <c r="D477" s="17" t="s">
        <v>51</v>
      </c>
      <c r="E477" s="16" t="s">
        <v>157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32</v>
      </c>
      <c r="O477" s="17" t="n">
        <v>0</v>
      </c>
      <c r="P477" s="17" t="n">
        <v>0</v>
      </c>
      <c r="Q477" s="17" t="n">
        <v>0</v>
      </c>
      <c r="R477" s="17" t="n">
        <v>32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64</v>
      </c>
      <c r="Z477" s="17" t="n">
        <v>2</v>
      </c>
    </row>
    <row r="478" customFormat="false" ht="15.3" hidden="false" customHeight="false" outlineLevel="0" collapsed="false">
      <c r="A478" s="17" t="n">
        <v>9</v>
      </c>
      <c r="B478" s="16" t="s">
        <v>179</v>
      </c>
      <c r="C478" s="17" t="n">
        <v>1956</v>
      </c>
      <c r="D478" s="17" t="s">
        <v>51</v>
      </c>
      <c r="E478" s="16" t="s">
        <v>105</v>
      </c>
      <c r="F478" s="17" t="n">
        <v>0</v>
      </c>
      <c r="G478" s="17" t="n">
        <v>29</v>
      </c>
      <c r="H478" s="17" t="n">
        <v>0</v>
      </c>
      <c r="I478" s="17" t="n">
        <v>0</v>
      </c>
      <c r="J478" s="17" t="n">
        <v>0</v>
      </c>
      <c r="K478" s="17" t="n">
        <v>29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58</v>
      </c>
      <c r="Z478" s="17" t="n">
        <v>2</v>
      </c>
    </row>
    <row r="479" customFormat="false" ht="15.3" hidden="false" customHeight="false" outlineLevel="0" collapsed="false">
      <c r="A479" s="17" t="n">
        <v>10</v>
      </c>
      <c r="B479" s="19" t="s">
        <v>202</v>
      </c>
      <c r="C479" s="20" t="n">
        <v>1955</v>
      </c>
      <c r="D479" s="21" t="s">
        <v>51</v>
      </c>
      <c r="E479" s="19" t="s">
        <v>47</v>
      </c>
      <c r="F479" s="17" t="n">
        <v>27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27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54</v>
      </c>
      <c r="Z479" s="17" t="n">
        <v>2</v>
      </c>
    </row>
    <row r="480" customFormat="false" ht="15.3" hidden="false" customHeight="false" outlineLevel="0" collapsed="false">
      <c r="A480" s="17" t="n">
        <v>11</v>
      </c>
      <c r="B480" s="16" t="s">
        <v>211</v>
      </c>
      <c r="C480" s="17" t="n">
        <v>1954</v>
      </c>
      <c r="D480" s="17" t="s">
        <v>51</v>
      </c>
      <c r="E480" s="16" t="s">
        <v>84</v>
      </c>
      <c r="F480" s="17" t="n">
        <v>0</v>
      </c>
      <c r="G480" s="17" t="n">
        <v>25</v>
      </c>
      <c r="H480" s="17" t="n">
        <v>0</v>
      </c>
      <c r="I480" s="17" t="n">
        <v>0</v>
      </c>
      <c r="J480" s="17" t="n">
        <v>0</v>
      </c>
      <c r="K480" s="17" t="n">
        <v>25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50</v>
      </c>
      <c r="Z480" s="17" t="n">
        <v>2</v>
      </c>
    </row>
    <row r="481" customFormat="false" ht="15.3" hidden="false" customHeight="false" outlineLevel="0" collapsed="false">
      <c r="A481" s="17" t="n">
        <v>12</v>
      </c>
      <c r="B481" s="16" t="s">
        <v>350</v>
      </c>
      <c r="C481" s="17" t="n">
        <v>1955</v>
      </c>
      <c r="D481" s="17" t="s">
        <v>51</v>
      </c>
      <c r="E481" s="16" t="s">
        <v>82</v>
      </c>
      <c r="F481" s="17" t="n">
        <v>0</v>
      </c>
      <c r="G481" s="17" t="n">
        <v>3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30</v>
      </c>
      <c r="Z481" s="17" t="n">
        <v>1</v>
      </c>
    </row>
    <row r="482" customFormat="false" ht="15.3" hidden="false" customHeight="false" outlineLevel="0" collapsed="false">
      <c r="A482" s="17" t="n">
        <v>13</v>
      </c>
      <c r="B482" s="16" t="s">
        <v>414</v>
      </c>
      <c r="C482" s="17" t="n">
        <v>1957</v>
      </c>
      <c r="D482" s="17" t="s">
        <v>51</v>
      </c>
      <c r="E482" s="16" t="s">
        <v>415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28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28</v>
      </c>
      <c r="Z482" s="17" t="n">
        <v>1</v>
      </c>
    </row>
    <row r="483" customFormat="false" ht="15.3" hidden="false" customHeight="false" outlineLevel="0" collapsed="false">
      <c r="A483" s="17" t="n">
        <v>14</v>
      </c>
      <c r="B483" s="16" t="s">
        <v>448</v>
      </c>
      <c r="C483" s="17" t="n">
        <v>1954</v>
      </c>
      <c r="D483" s="17" t="s">
        <v>51</v>
      </c>
      <c r="E483" s="16" t="s">
        <v>107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26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26</v>
      </c>
      <c r="Z483" s="17" t="n">
        <v>1</v>
      </c>
    </row>
    <row r="484" customFormat="false" ht="15.3" hidden="false" customHeight="false" outlineLevel="0" collapsed="false">
      <c r="A484" s="17"/>
      <c r="B484" s="16"/>
      <c r="C484" s="17"/>
      <c r="D484" s="17"/>
      <c r="E484" s="16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</row>
    <row r="485" customFormat="false" ht="19.8" hidden="false" customHeight="false" outlineLevel="0" collapsed="false">
      <c r="A485" s="74"/>
      <c r="B485" s="75" t="s">
        <v>37</v>
      </c>
      <c r="C485" s="74"/>
      <c r="D485" s="74"/>
      <c r="E485" s="76"/>
      <c r="F485" s="10" t="n">
        <v>1</v>
      </c>
      <c r="G485" s="10" t="n">
        <v>2</v>
      </c>
      <c r="H485" s="10" t="n">
        <v>3</v>
      </c>
      <c r="I485" s="10" t="n">
        <v>4</v>
      </c>
      <c r="J485" s="10" t="n">
        <v>5</v>
      </c>
      <c r="K485" s="10" t="n">
        <v>6</v>
      </c>
      <c r="L485" s="10" t="n">
        <v>7</v>
      </c>
      <c r="M485" s="10" t="n">
        <v>8</v>
      </c>
      <c r="N485" s="10" t="n">
        <v>9</v>
      </c>
      <c r="O485" s="10" t="n">
        <v>10</v>
      </c>
      <c r="P485" s="10" t="n">
        <v>11</v>
      </c>
      <c r="Q485" s="10" t="n">
        <v>12</v>
      </c>
      <c r="R485" s="10" t="n">
        <v>13</v>
      </c>
      <c r="S485" s="10" t="n">
        <v>14</v>
      </c>
      <c r="T485" s="10" t="n">
        <v>15</v>
      </c>
      <c r="U485" s="10" t="n">
        <v>16</v>
      </c>
      <c r="V485" s="10" t="n">
        <v>17</v>
      </c>
      <c r="W485" s="10" t="n">
        <v>18</v>
      </c>
      <c r="X485" s="10" t="n">
        <v>19</v>
      </c>
      <c r="Y485" s="10"/>
      <c r="Z485" s="12"/>
    </row>
    <row r="486" customFormat="false" ht="45.9" hidden="false" customHeight="false" outlineLevel="0" collapsed="false">
      <c r="A486" s="26" t="s">
        <v>1</v>
      </c>
      <c r="B486" s="16" t="s">
        <v>2</v>
      </c>
      <c r="C486" s="17" t="s">
        <v>3</v>
      </c>
      <c r="D486" s="17" t="s">
        <v>4</v>
      </c>
      <c r="E486" s="16" t="s">
        <v>5</v>
      </c>
      <c r="F486" s="18" t="s">
        <v>6</v>
      </c>
      <c r="G486" s="18" t="s">
        <v>7</v>
      </c>
      <c r="H486" s="18" t="s">
        <v>8</v>
      </c>
      <c r="I486" s="18" t="s">
        <v>9</v>
      </c>
      <c r="J486" s="18" t="s">
        <v>10</v>
      </c>
      <c r="K486" s="18" t="s">
        <v>11</v>
      </c>
      <c r="L486" s="18" t="s">
        <v>12</v>
      </c>
      <c r="M486" s="18" t="s">
        <v>13</v>
      </c>
      <c r="N486" s="18" t="s">
        <v>14</v>
      </c>
      <c r="O486" s="18" t="s">
        <v>15</v>
      </c>
      <c r="P486" s="18" t="s">
        <v>16</v>
      </c>
      <c r="Q486" s="18" t="s">
        <v>17</v>
      </c>
      <c r="R486" s="18" t="s">
        <v>18</v>
      </c>
      <c r="S486" s="18" t="s">
        <v>19</v>
      </c>
      <c r="T486" s="18" t="s">
        <v>20</v>
      </c>
      <c r="U486" s="18" t="s">
        <v>21</v>
      </c>
      <c r="V486" s="18" t="s">
        <v>22</v>
      </c>
      <c r="W486" s="18" t="s">
        <v>23</v>
      </c>
      <c r="X486" s="18" t="s">
        <v>24</v>
      </c>
      <c r="Y486" s="18" t="s">
        <v>25</v>
      </c>
      <c r="Z486" s="18" t="s">
        <v>26</v>
      </c>
    </row>
    <row r="487" customFormat="false" ht="15.3" hidden="false" customHeight="false" outlineLevel="0" collapsed="false">
      <c r="A487" s="17" t="n">
        <v>1</v>
      </c>
      <c r="B487" s="19" t="s">
        <v>36</v>
      </c>
      <c r="C487" s="20" t="n">
        <v>1950</v>
      </c>
      <c r="D487" s="21" t="s">
        <v>37</v>
      </c>
      <c r="E487" s="19" t="s">
        <v>38</v>
      </c>
      <c r="F487" s="17" t="n">
        <v>30</v>
      </c>
      <c r="G487" s="17" t="n">
        <v>27</v>
      </c>
      <c r="H487" s="17" t="n">
        <v>0</v>
      </c>
      <c r="I487" s="17" t="n">
        <v>0</v>
      </c>
      <c r="J487" s="17" t="n">
        <v>30</v>
      </c>
      <c r="K487" s="17" t="n">
        <v>27</v>
      </c>
      <c r="L487" s="17" t="n">
        <v>30</v>
      </c>
      <c r="M487" s="17" t="n">
        <v>0</v>
      </c>
      <c r="N487" s="17" t="n">
        <v>30</v>
      </c>
      <c r="O487" s="17" t="n">
        <v>30</v>
      </c>
      <c r="P487" s="17" t="n">
        <v>30</v>
      </c>
      <c r="Q487" s="17" t="n">
        <v>0</v>
      </c>
      <c r="R487" s="17" t="n">
        <v>32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266</v>
      </c>
      <c r="Z487" s="17" t="n">
        <v>9</v>
      </c>
    </row>
    <row r="488" customFormat="false" ht="15.3" hidden="false" customHeight="false" outlineLevel="0" collapsed="false">
      <c r="A488" s="17" t="n">
        <v>2</v>
      </c>
      <c r="B488" s="16" t="s">
        <v>90</v>
      </c>
      <c r="C488" s="17" t="n">
        <v>1952</v>
      </c>
      <c r="D488" s="17" t="s">
        <v>37</v>
      </c>
      <c r="E488" s="16" t="s">
        <v>91</v>
      </c>
      <c r="F488" s="17" t="n">
        <v>0</v>
      </c>
      <c r="G488" s="17" t="n">
        <v>30</v>
      </c>
      <c r="H488" s="17" t="n">
        <v>0</v>
      </c>
      <c r="I488" s="17" t="n">
        <v>0</v>
      </c>
      <c r="J488" s="17" t="n">
        <v>0</v>
      </c>
      <c r="K488" s="17" t="n">
        <v>3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32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92</v>
      </c>
      <c r="Z488" s="17" t="n">
        <v>3</v>
      </c>
    </row>
    <row r="489" customFormat="false" ht="15.3" hidden="false" customHeight="false" outlineLevel="0" collapsed="false">
      <c r="A489" s="17" t="n">
        <v>3</v>
      </c>
      <c r="B489" s="19" t="s">
        <v>94</v>
      </c>
      <c r="C489" s="20" t="n">
        <v>1951</v>
      </c>
      <c r="D489" s="21" t="s">
        <v>37</v>
      </c>
      <c r="E489" s="19" t="s">
        <v>95</v>
      </c>
      <c r="F489" s="17" t="n">
        <v>29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29</v>
      </c>
      <c r="O489" s="17" t="n">
        <v>0</v>
      </c>
      <c r="P489" s="17" t="n">
        <v>0</v>
      </c>
      <c r="Q489" s="17" t="n">
        <v>0</v>
      </c>
      <c r="R489" s="17" t="n">
        <v>31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89</v>
      </c>
      <c r="Z489" s="17" t="n">
        <v>3</v>
      </c>
    </row>
    <row r="490" customFormat="false" ht="15.3" hidden="false" customHeight="false" outlineLevel="0" collapsed="false">
      <c r="A490" s="17" t="n">
        <v>4</v>
      </c>
      <c r="B490" s="16" t="s">
        <v>180</v>
      </c>
      <c r="C490" s="17" t="n">
        <v>1949</v>
      </c>
      <c r="D490" s="17" t="s">
        <v>37</v>
      </c>
      <c r="E490" s="16" t="s">
        <v>107</v>
      </c>
      <c r="F490" s="17" t="n">
        <v>0</v>
      </c>
      <c r="G490" s="17" t="n">
        <v>29</v>
      </c>
      <c r="H490" s="17" t="n">
        <v>0</v>
      </c>
      <c r="I490" s="17" t="n">
        <v>0</v>
      </c>
      <c r="J490" s="17" t="n">
        <v>0</v>
      </c>
      <c r="K490" s="17" t="n">
        <v>29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58</v>
      </c>
      <c r="Z490" s="17" t="n">
        <v>2</v>
      </c>
    </row>
    <row r="491" customFormat="false" ht="15.3" hidden="false" customHeight="false" outlineLevel="0" collapsed="false">
      <c r="A491" s="17" t="n">
        <v>5</v>
      </c>
      <c r="B491" s="19" t="s">
        <v>339</v>
      </c>
      <c r="C491" s="21" t="n">
        <v>1952</v>
      </c>
      <c r="D491" s="21" t="s">
        <v>37</v>
      </c>
      <c r="E491" s="19" t="s">
        <v>340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3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v>30</v>
      </c>
      <c r="Z491" s="17" t="n">
        <v>1</v>
      </c>
    </row>
    <row r="492" customFormat="false" ht="15.3" hidden="false" customHeight="false" outlineLevel="0" collapsed="false">
      <c r="A492" s="17" t="n">
        <v>6</v>
      </c>
      <c r="B492" s="19" t="s">
        <v>378</v>
      </c>
      <c r="C492" s="21" t="n">
        <v>1952</v>
      </c>
      <c r="D492" s="21" t="s">
        <v>37</v>
      </c>
      <c r="E492" s="19" t="s">
        <v>355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29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29</v>
      </c>
      <c r="Z492" s="17" t="n">
        <v>1</v>
      </c>
    </row>
    <row r="493" customFormat="false" ht="15.3" hidden="false" customHeight="false" outlineLevel="0" collapsed="false">
      <c r="A493" s="17" t="n">
        <v>7</v>
      </c>
      <c r="B493" s="16" t="s">
        <v>386</v>
      </c>
      <c r="C493" s="17" t="n">
        <v>1950</v>
      </c>
      <c r="D493" s="17" t="s">
        <v>37</v>
      </c>
      <c r="E493" s="16" t="s">
        <v>52</v>
      </c>
      <c r="F493" s="17" t="n">
        <v>0</v>
      </c>
      <c r="G493" s="17" t="n">
        <v>28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28</v>
      </c>
      <c r="Z493" s="17" t="n">
        <v>1</v>
      </c>
    </row>
    <row r="494" customFormat="false" ht="15.3" hidden="false" customHeight="false" outlineLevel="0" collapsed="false">
      <c r="A494" s="17" t="n">
        <v>8</v>
      </c>
      <c r="B494" s="16" t="s">
        <v>412</v>
      </c>
      <c r="C494" s="17" t="n">
        <v>1948</v>
      </c>
      <c r="D494" s="17" t="s">
        <v>37</v>
      </c>
      <c r="E494" s="16" t="s">
        <v>413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28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28</v>
      </c>
      <c r="Z494" s="17" t="n">
        <v>1</v>
      </c>
    </row>
    <row r="495" customFormat="false" ht="15.3" hidden="false" customHeight="false" outlineLevel="0" collapsed="false">
      <c r="A495" s="17"/>
      <c r="B495" s="16"/>
      <c r="C495" s="17"/>
      <c r="D495" s="17"/>
      <c r="E495" s="16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</row>
    <row r="496" customFormat="false" ht="19.8" hidden="false" customHeight="false" outlineLevel="0" collapsed="false">
      <c r="A496" s="74"/>
      <c r="B496" s="75" t="s">
        <v>54</v>
      </c>
      <c r="C496" s="74"/>
      <c r="D496" s="74"/>
      <c r="E496" s="76"/>
      <c r="F496" s="10" t="n">
        <v>1</v>
      </c>
      <c r="G496" s="10" t="n">
        <v>2</v>
      </c>
      <c r="H496" s="10" t="n">
        <v>3</v>
      </c>
      <c r="I496" s="10" t="n">
        <v>4</v>
      </c>
      <c r="J496" s="10" t="n">
        <v>5</v>
      </c>
      <c r="K496" s="10" t="n">
        <v>6</v>
      </c>
      <c r="L496" s="10" t="n">
        <v>7</v>
      </c>
      <c r="M496" s="10" t="n">
        <v>8</v>
      </c>
      <c r="N496" s="10" t="n">
        <v>9</v>
      </c>
      <c r="O496" s="10" t="n">
        <v>10</v>
      </c>
      <c r="P496" s="10" t="n">
        <v>11</v>
      </c>
      <c r="Q496" s="10" t="n">
        <v>12</v>
      </c>
      <c r="R496" s="10" t="n">
        <v>13</v>
      </c>
      <c r="S496" s="10" t="n">
        <v>14</v>
      </c>
      <c r="T496" s="10" t="n">
        <v>15</v>
      </c>
      <c r="U496" s="10" t="n">
        <v>16</v>
      </c>
      <c r="V496" s="10" t="n">
        <v>17</v>
      </c>
      <c r="W496" s="10" t="n">
        <v>18</v>
      </c>
      <c r="X496" s="10" t="n">
        <v>19</v>
      </c>
      <c r="Y496" s="10"/>
      <c r="Z496" s="12"/>
    </row>
    <row r="497" customFormat="false" ht="30.6" hidden="false" customHeight="false" outlineLevel="0" collapsed="false">
      <c r="A497" s="26" t="s">
        <v>1</v>
      </c>
      <c r="B497" s="16" t="s">
        <v>2</v>
      </c>
      <c r="C497" s="17" t="s">
        <v>3</v>
      </c>
      <c r="D497" s="17" t="s">
        <v>4</v>
      </c>
      <c r="E497" s="16" t="s">
        <v>5</v>
      </c>
      <c r="F497" s="18" t="s">
        <v>6</v>
      </c>
      <c r="G497" s="18" t="s">
        <v>7</v>
      </c>
      <c r="H497" s="18" t="s">
        <v>8</v>
      </c>
      <c r="I497" s="18" t="s">
        <v>9</v>
      </c>
      <c r="J497" s="18" t="s">
        <v>10</v>
      </c>
      <c r="K497" s="18" t="s">
        <v>11</v>
      </c>
      <c r="L497" s="18" t="s">
        <v>12</v>
      </c>
      <c r="M497" s="18" t="s">
        <v>13</v>
      </c>
      <c r="N497" s="18" t="s">
        <v>14</v>
      </c>
      <c r="O497" s="18" t="s">
        <v>15</v>
      </c>
      <c r="P497" s="18" t="s">
        <v>16</v>
      </c>
      <c r="Q497" s="18" t="s">
        <v>17</v>
      </c>
      <c r="R497" s="18" t="s">
        <v>18</v>
      </c>
      <c r="S497" s="18" t="s">
        <v>19</v>
      </c>
      <c r="T497" s="18" t="s">
        <v>20</v>
      </c>
      <c r="U497" s="18" t="s">
        <v>21</v>
      </c>
      <c r="V497" s="18" t="s">
        <v>22</v>
      </c>
      <c r="W497" s="18" t="s">
        <v>23</v>
      </c>
      <c r="X497" s="18" t="s">
        <v>24</v>
      </c>
      <c r="Y497" s="18" t="s">
        <v>25</v>
      </c>
      <c r="Z497" s="18" t="s">
        <v>26</v>
      </c>
    </row>
    <row r="498" customFormat="false" ht="15.3" hidden="false" customHeight="false" outlineLevel="0" collapsed="false">
      <c r="A498" s="17" t="n">
        <v>1</v>
      </c>
      <c r="B498" s="19" t="s">
        <v>53</v>
      </c>
      <c r="C498" s="20" t="n">
        <v>1944</v>
      </c>
      <c r="D498" s="21" t="s">
        <v>54</v>
      </c>
      <c r="E498" s="19" t="s">
        <v>55</v>
      </c>
      <c r="F498" s="17" t="n">
        <v>30</v>
      </c>
      <c r="G498" s="17" t="n">
        <v>28</v>
      </c>
      <c r="H498" s="17" t="n">
        <v>0</v>
      </c>
      <c r="I498" s="17" t="n">
        <v>0</v>
      </c>
      <c r="J498" s="17" t="n">
        <v>30</v>
      </c>
      <c r="K498" s="17" t="n">
        <v>29</v>
      </c>
      <c r="L498" s="17" t="n">
        <v>0</v>
      </c>
      <c r="M498" s="17" t="n">
        <v>0</v>
      </c>
      <c r="N498" s="17" t="n">
        <v>0</v>
      </c>
      <c r="O498" s="17" t="n">
        <v>30</v>
      </c>
      <c r="P498" s="17" t="n">
        <v>0</v>
      </c>
      <c r="Q498" s="17" t="n">
        <v>0</v>
      </c>
      <c r="R498" s="17" t="n">
        <v>32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v>179</v>
      </c>
      <c r="Z498" s="17" t="n">
        <v>6</v>
      </c>
    </row>
    <row r="499" customFormat="false" ht="15.3" hidden="false" customHeight="false" outlineLevel="0" collapsed="false">
      <c r="A499" s="17" t="n">
        <v>2</v>
      </c>
      <c r="B499" s="16" t="s">
        <v>89</v>
      </c>
      <c r="C499" s="17" t="n">
        <v>1943</v>
      </c>
      <c r="D499" s="17" t="s">
        <v>54</v>
      </c>
      <c r="E499" s="16" t="s">
        <v>87</v>
      </c>
      <c r="F499" s="17" t="n">
        <v>0</v>
      </c>
      <c r="G499" s="17" t="n">
        <v>30</v>
      </c>
      <c r="H499" s="17" t="n">
        <v>0</v>
      </c>
      <c r="I499" s="17" t="n">
        <v>0</v>
      </c>
      <c r="J499" s="17" t="n">
        <v>0</v>
      </c>
      <c r="K499" s="17" t="n">
        <v>3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32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92</v>
      </c>
      <c r="Z499" s="17" t="n">
        <v>3</v>
      </c>
    </row>
    <row r="500" customFormat="false" ht="15.3" hidden="false" customHeight="false" outlineLevel="0" collapsed="false">
      <c r="A500" s="17" t="n">
        <v>3</v>
      </c>
      <c r="B500" s="16" t="s">
        <v>96</v>
      </c>
      <c r="C500" s="17" t="n">
        <v>1943</v>
      </c>
      <c r="D500" s="17" t="s">
        <v>54</v>
      </c>
      <c r="E500" s="16" t="s">
        <v>97</v>
      </c>
      <c r="F500" s="17" t="n">
        <v>0</v>
      </c>
      <c r="G500" s="17" t="n">
        <v>29</v>
      </c>
      <c r="H500" s="17" t="n">
        <v>0</v>
      </c>
      <c r="I500" s="17" t="n">
        <v>0</v>
      </c>
      <c r="J500" s="17" t="n">
        <v>0</v>
      </c>
      <c r="K500" s="17" t="n">
        <v>28</v>
      </c>
      <c r="L500" s="17" t="n">
        <v>0</v>
      </c>
      <c r="M500" s="17" t="n">
        <v>0</v>
      </c>
      <c r="N500" s="17" t="n">
        <v>3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87</v>
      </c>
      <c r="Z500" s="17" t="n">
        <v>3</v>
      </c>
    </row>
    <row r="501" customFormat="false" ht="15.3" hidden="false" customHeight="false" outlineLevel="0" collapsed="false">
      <c r="A501" s="17"/>
      <c r="B501" s="16"/>
      <c r="C501" s="17"/>
      <c r="D501" s="17"/>
      <c r="E501" s="16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</row>
    <row r="502" customFormat="false" ht="19.8" hidden="false" customHeight="false" outlineLevel="0" collapsed="false">
      <c r="A502" s="74"/>
      <c r="B502" s="75" t="s">
        <v>343</v>
      </c>
      <c r="C502" s="74"/>
      <c r="D502" s="74"/>
      <c r="E502" s="76"/>
      <c r="F502" s="10" t="n">
        <v>1</v>
      </c>
      <c r="G502" s="10" t="n">
        <v>2</v>
      </c>
      <c r="H502" s="10" t="n">
        <v>3</v>
      </c>
      <c r="I502" s="10" t="n">
        <v>4</v>
      </c>
      <c r="J502" s="10" t="n">
        <v>5</v>
      </c>
      <c r="K502" s="10" t="n">
        <v>6</v>
      </c>
      <c r="L502" s="10" t="n">
        <v>7</v>
      </c>
      <c r="M502" s="10" t="n">
        <v>8</v>
      </c>
      <c r="N502" s="10" t="n">
        <v>9</v>
      </c>
      <c r="O502" s="10" t="n">
        <v>10</v>
      </c>
      <c r="P502" s="10" t="n">
        <v>11</v>
      </c>
      <c r="Q502" s="10" t="n">
        <v>12</v>
      </c>
      <c r="R502" s="10" t="n">
        <v>13</v>
      </c>
      <c r="S502" s="10" t="n">
        <v>14</v>
      </c>
      <c r="T502" s="10" t="n">
        <v>15</v>
      </c>
      <c r="U502" s="10" t="n">
        <v>16</v>
      </c>
      <c r="V502" s="10" t="n">
        <v>17</v>
      </c>
      <c r="W502" s="10" t="n">
        <v>18</v>
      </c>
      <c r="X502" s="10" t="n">
        <v>19</v>
      </c>
      <c r="Y502" s="10"/>
      <c r="Z502" s="12"/>
    </row>
    <row r="503" customFormat="false" ht="30.6" hidden="false" customHeight="false" outlineLevel="0" collapsed="false">
      <c r="A503" s="26" t="s">
        <v>1</v>
      </c>
      <c r="B503" s="16" t="s">
        <v>2</v>
      </c>
      <c r="C503" s="17" t="s">
        <v>3</v>
      </c>
      <c r="D503" s="17" t="s">
        <v>4</v>
      </c>
      <c r="E503" s="16" t="s">
        <v>5</v>
      </c>
      <c r="F503" s="18" t="s">
        <v>6</v>
      </c>
      <c r="G503" s="18" t="s">
        <v>7</v>
      </c>
      <c r="H503" s="18" t="s">
        <v>8</v>
      </c>
      <c r="I503" s="18" t="s">
        <v>9</v>
      </c>
      <c r="J503" s="18" t="s">
        <v>10</v>
      </c>
      <c r="K503" s="18" t="s">
        <v>11</v>
      </c>
      <c r="L503" s="18" t="s">
        <v>12</v>
      </c>
      <c r="M503" s="18" t="s">
        <v>13</v>
      </c>
      <c r="N503" s="18" t="s">
        <v>14</v>
      </c>
      <c r="O503" s="18" t="s">
        <v>15</v>
      </c>
      <c r="P503" s="18" t="s">
        <v>16</v>
      </c>
      <c r="Q503" s="18" t="s">
        <v>17</v>
      </c>
      <c r="R503" s="18" t="s">
        <v>18</v>
      </c>
      <c r="S503" s="18" t="s">
        <v>19</v>
      </c>
      <c r="T503" s="18" t="s">
        <v>20</v>
      </c>
      <c r="U503" s="18" t="s">
        <v>21</v>
      </c>
      <c r="V503" s="18" t="s">
        <v>22</v>
      </c>
      <c r="W503" s="18" t="s">
        <v>23</v>
      </c>
      <c r="X503" s="18" t="s">
        <v>24</v>
      </c>
      <c r="Y503" s="18" t="s">
        <v>25</v>
      </c>
      <c r="Z503" s="18" t="s">
        <v>26</v>
      </c>
    </row>
    <row r="504" customFormat="false" ht="15.3" hidden="false" customHeight="false" outlineLevel="0" collapsed="false">
      <c r="A504" s="17" t="n">
        <v>1</v>
      </c>
      <c r="B504" s="16" t="s">
        <v>342</v>
      </c>
      <c r="C504" s="17" t="n">
        <v>1940</v>
      </c>
      <c r="D504" s="17" t="s">
        <v>343</v>
      </c>
      <c r="E504" s="16" t="s">
        <v>43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3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v>30</v>
      </c>
      <c r="Z504" s="17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21" activeCellId="0" sqref="B15:Y21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1" width="37.82"/>
    <col collapsed="false" customWidth="true" hidden="false" outlineLevel="0" max="3" min="3" style="10" width="7.55"/>
    <col collapsed="false" customWidth="true" hidden="false" outlineLevel="0" max="4" min="4" style="10" width="7.99"/>
    <col collapsed="false" customWidth="true" hidden="false" outlineLevel="0" max="5" min="5" style="11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71" t="s">
        <v>6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17" t="n">
        <v>1</v>
      </c>
      <c r="B5" s="85" t="s">
        <v>622</v>
      </c>
      <c r="C5" s="17" t="n">
        <v>1962</v>
      </c>
      <c r="D5" s="17" t="s">
        <v>623</v>
      </c>
      <c r="E5" s="16" t="s">
        <v>38</v>
      </c>
      <c r="F5" s="17" t="n">
        <v>26</v>
      </c>
      <c r="G5" s="17" t="n">
        <v>27</v>
      </c>
      <c r="H5" s="17" t="n">
        <v>0</v>
      </c>
      <c r="I5" s="17" t="n">
        <v>0</v>
      </c>
      <c r="J5" s="17" t="n">
        <v>27</v>
      </c>
      <c r="K5" s="17" t="n">
        <v>30</v>
      </c>
      <c r="L5" s="17" t="n">
        <v>29</v>
      </c>
      <c r="M5" s="17" t="n">
        <v>0</v>
      </c>
      <c r="N5" s="17" t="n">
        <v>27</v>
      </c>
      <c r="O5" s="17" t="n">
        <v>27</v>
      </c>
      <c r="P5" s="17" t="n">
        <v>29</v>
      </c>
      <c r="Q5" s="17" t="n">
        <v>0</v>
      </c>
      <c r="R5" s="17" t="n">
        <v>25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86" t="n">
        <f aca="false">SUM(F5:X5)</f>
        <v>247</v>
      </c>
      <c r="Z5" s="28" t="n">
        <v>9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17" t="n">
        <v>2</v>
      </c>
      <c r="B6" s="85" t="s">
        <v>624</v>
      </c>
      <c r="C6" s="17" t="n">
        <v>1986</v>
      </c>
      <c r="D6" s="17" t="s">
        <v>625</v>
      </c>
      <c r="E6" s="16" t="s">
        <v>32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26</v>
      </c>
      <c r="K6" s="17" t="n">
        <v>0</v>
      </c>
      <c r="L6" s="17" t="n">
        <v>27</v>
      </c>
      <c r="M6" s="17" t="n">
        <v>19</v>
      </c>
      <c r="N6" s="17" t="n">
        <v>30</v>
      </c>
      <c r="O6" s="17" t="n">
        <v>26</v>
      </c>
      <c r="P6" s="17" t="n">
        <v>28</v>
      </c>
      <c r="Q6" s="17" t="n">
        <v>26</v>
      </c>
      <c r="R6" s="17" t="n">
        <v>30</v>
      </c>
      <c r="S6" s="17" t="n">
        <v>25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86" t="n">
        <f aca="false">SUM(F6:X6)</f>
        <v>237</v>
      </c>
      <c r="Z6" s="28" t="n">
        <v>9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17" t="n">
        <v>3</v>
      </c>
      <c r="B7" s="87" t="s">
        <v>626</v>
      </c>
      <c r="C7" s="20" t="n">
        <v>1966</v>
      </c>
      <c r="D7" s="21" t="s">
        <v>627</v>
      </c>
      <c r="E7" s="19" t="s">
        <v>32</v>
      </c>
      <c r="F7" s="17" t="n">
        <v>0</v>
      </c>
      <c r="G7" s="17" t="n">
        <v>0</v>
      </c>
      <c r="H7" s="17" t="n">
        <v>0</v>
      </c>
      <c r="I7" s="17" t="n">
        <v>27</v>
      </c>
      <c r="J7" s="17" t="n">
        <v>22</v>
      </c>
      <c r="K7" s="17" t="n">
        <v>1</v>
      </c>
      <c r="L7" s="17" t="n">
        <v>25</v>
      </c>
      <c r="M7" s="17" t="n">
        <v>20</v>
      </c>
      <c r="N7" s="17" t="n">
        <v>25</v>
      </c>
      <c r="O7" s="17" t="n">
        <v>27</v>
      </c>
      <c r="P7" s="17" t="n">
        <v>27</v>
      </c>
      <c r="Q7" s="17" t="n">
        <v>0</v>
      </c>
      <c r="R7" s="17" t="n">
        <v>27</v>
      </c>
      <c r="S7" s="17" t="n">
        <v>2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86" t="n">
        <f aca="false">SUM(F7:X7)</f>
        <v>221</v>
      </c>
      <c r="Z7" s="28" t="n">
        <v>9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17" t="n">
        <v>4</v>
      </c>
      <c r="B8" s="85" t="s">
        <v>628</v>
      </c>
      <c r="C8" s="17" t="n">
        <v>1988</v>
      </c>
      <c r="D8" s="17" t="s">
        <v>629</v>
      </c>
      <c r="E8" s="16" t="s">
        <v>32</v>
      </c>
      <c r="F8" s="17" t="n">
        <v>3</v>
      </c>
      <c r="G8" s="17" t="n">
        <v>0</v>
      </c>
      <c r="H8" s="17" t="n">
        <v>0</v>
      </c>
      <c r="I8" s="17" t="n">
        <v>31</v>
      </c>
      <c r="J8" s="17" t="n">
        <v>15</v>
      </c>
      <c r="K8" s="17" t="n">
        <v>23</v>
      </c>
      <c r="L8" s="17" t="n">
        <v>23</v>
      </c>
      <c r="M8" s="17" t="n">
        <v>0</v>
      </c>
      <c r="N8" s="17" t="n">
        <v>23</v>
      </c>
      <c r="O8" s="17" t="n">
        <v>0</v>
      </c>
      <c r="P8" s="17" t="n">
        <v>24</v>
      </c>
      <c r="Q8" s="17" t="n">
        <v>20</v>
      </c>
      <c r="R8" s="17" t="n">
        <v>0</v>
      </c>
      <c r="S8" s="17" t="n">
        <v>29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86" t="n">
        <f aca="false">SUM(F8:X8)</f>
        <v>191</v>
      </c>
      <c r="Z8" s="28" t="n">
        <v>9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17" t="n">
        <v>5</v>
      </c>
      <c r="B9" s="87" t="s">
        <v>630</v>
      </c>
      <c r="C9" s="20" t="n">
        <v>1953</v>
      </c>
      <c r="D9" s="21" t="s">
        <v>631</v>
      </c>
      <c r="E9" s="19" t="s">
        <v>32</v>
      </c>
      <c r="F9" s="17" t="n">
        <v>16</v>
      </c>
      <c r="G9" s="17" t="n">
        <v>11</v>
      </c>
      <c r="H9" s="17" t="n">
        <v>0</v>
      </c>
      <c r="I9" s="17" t="n">
        <v>0</v>
      </c>
      <c r="J9" s="17" t="n">
        <v>0</v>
      </c>
      <c r="K9" s="17" t="n">
        <v>10</v>
      </c>
      <c r="L9" s="17" t="n">
        <v>24</v>
      </c>
      <c r="M9" s="17" t="n">
        <v>0</v>
      </c>
      <c r="N9" s="17" t="n">
        <v>0</v>
      </c>
      <c r="O9" s="17" t="n">
        <v>25</v>
      </c>
      <c r="P9" s="17" t="n">
        <v>26</v>
      </c>
      <c r="Q9" s="17" t="n">
        <v>28</v>
      </c>
      <c r="R9" s="17" t="n">
        <v>25</v>
      </c>
      <c r="S9" s="17" t="n">
        <v>26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86" t="n">
        <f aca="false">SUM(F9:X9)</f>
        <v>191</v>
      </c>
      <c r="Z9" s="28" t="n">
        <v>9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17" t="n">
        <v>6</v>
      </c>
      <c r="B10" s="87" t="s">
        <v>632</v>
      </c>
      <c r="C10" s="20" t="n">
        <v>1967</v>
      </c>
      <c r="D10" s="21" t="s">
        <v>627</v>
      </c>
      <c r="E10" s="19" t="s">
        <v>41</v>
      </c>
      <c r="F10" s="17" t="n">
        <v>0</v>
      </c>
      <c r="G10" s="17" t="s">
        <v>633</v>
      </c>
      <c r="H10" s="17" t="n">
        <v>21</v>
      </c>
      <c r="I10" s="17" t="n">
        <v>26</v>
      </c>
      <c r="J10" s="17" t="n">
        <v>0</v>
      </c>
      <c r="K10" s="17" t="n">
        <v>1</v>
      </c>
      <c r="L10" s="17" t="n">
        <v>26</v>
      </c>
      <c r="M10" s="17" t="n">
        <v>19</v>
      </c>
      <c r="N10" s="17" t="n">
        <v>26</v>
      </c>
      <c r="O10" s="17" t="n">
        <v>25</v>
      </c>
      <c r="P10" s="17" t="n">
        <v>0</v>
      </c>
      <c r="Q10" s="17" t="n">
        <v>7</v>
      </c>
      <c r="R10" s="17" t="n">
        <v>0</v>
      </c>
      <c r="S10" s="17" t="n">
        <v>23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86" t="n">
        <f aca="false">SUM(F10:X10)</f>
        <v>174</v>
      </c>
      <c r="Z10" s="28" t="n">
        <v>9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17" t="n">
        <v>7</v>
      </c>
      <c r="B11" s="85" t="s">
        <v>634</v>
      </c>
      <c r="C11" s="17" t="n">
        <v>1955</v>
      </c>
      <c r="D11" s="17" t="s">
        <v>631</v>
      </c>
      <c r="E11" s="16" t="s">
        <v>32</v>
      </c>
      <c r="F11" s="17" t="n">
        <v>11</v>
      </c>
      <c r="G11" s="17" t="n">
        <v>10</v>
      </c>
      <c r="H11" s="17" t="n">
        <v>27</v>
      </c>
      <c r="I11" s="17" t="n">
        <v>0</v>
      </c>
      <c r="J11" s="17" t="n">
        <v>0</v>
      </c>
      <c r="K11" s="17" t="n">
        <v>2</v>
      </c>
      <c r="L11" s="17" t="n">
        <v>23</v>
      </c>
      <c r="M11" s="17" t="n">
        <v>24</v>
      </c>
      <c r="N11" s="17" t="n">
        <v>0</v>
      </c>
      <c r="O11" s="17" t="n">
        <v>26</v>
      </c>
      <c r="P11" s="17" t="n">
        <v>0</v>
      </c>
      <c r="Q11" s="17" t="n">
        <v>0</v>
      </c>
      <c r="R11" s="17" t="n">
        <v>23</v>
      </c>
      <c r="S11" s="17" t="n">
        <v>27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86" t="n">
        <f aca="false">SUM(F11:X11)</f>
        <v>173</v>
      </c>
      <c r="Z11" s="28" t="n">
        <v>9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17" t="n">
        <v>8</v>
      </c>
      <c r="B12" s="85" t="s">
        <v>635</v>
      </c>
      <c r="C12" s="17" t="n">
        <v>1975</v>
      </c>
      <c r="D12" s="17" t="s">
        <v>636</v>
      </c>
      <c r="E12" s="16" t="s">
        <v>32</v>
      </c>
      <c r="F12" s="17" t="s">
        <v>633</v>
      </c>
      <c r="G12" s="17" t="n">
        <v>4</v>
      </c>
      <c r="H12" s="17" t="n">
        <v>0</v>
      </c>
      <c r="I12" s="17" t="n">
        <v>0</v>
      </c>
      <c r="J12" s="17" t="n">
        <v>17</v>
      </c>
      <c r="K12" s="17" t="s">
        <v>633</v>
      </c>
      <c r="L12" s="17" t="n">
        <v>24</v>
      </c>
      <c r="M12" s="17" t="n">
        <v>8</v>
      </c>
      <c r="N12" s="17" t="n">
        <v>21</v>
      </c>
      <c r="O12" s="17" t="n">
        <v>24</v>
      </c>
      <c r="P12" s="17" t="n">
        <v>21</v>
      </c>
      <c r="Q12" s="17" t="n">
        <v>0</v>
      </c>
      <c r="R12" s="17" t="n">
        <v>15</v>
      </c>
      <c r="S12" s="17" t="n">
        <v>13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86" t="n">
        <f aca="false">SUM(F12:X12)</f>
        <v>147</v>
      </c>
      <c r="Z12" s="28" t="n">
        <v>9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17" t="n">
        <v>9</v>
      </c>
      <c r="B13" s="85" t="s">
        <v>637</v>
      </c>
      <c r="C13" s="17" t="n">
        <v>1967</v>
      </c>
      <c r="D13" s="17" t="s">
        <v>627</v>
      </c>
      <c r="E13" s="16" t="s">
        <v>32</v>
      </c>
      <c r="F13" s="17" t="n">
        <v>1</v>
      </c>
      <c r="G13" s="17" t="n">
        <v>10</v>
      </c>
      <c r="H13" s="17" t="n">
        <v>0</v>
      </c>
      <c r="I13" s="17" t="n">
        <v>0</v>
      </c>
      <c r="J13" s="17" t="n">
        <v>0</v>
      </c>
      <c r="K13" s="17" t="n">
        <v>1</v>
      </c>
      <c r="L13" s="17" t="n">
        <v>28</v>
      </c>
      <c r="M13" s="17" t="n">
        <v>22</v>
      </c>
      <c r="N13" s="17" t="n">
        <v>0</v>
      </c>
      <c r="O13" s="17" t="n">
        <v>28</v>
      </c>
      <c r="P13" s="17" t="n">
        <v>26</v>
      </c>
      <c r="Q13" s="17" t="n">
        <v>4</v>
      </c>
      <c r="R13" s="17" t="n">
        <v>26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86" t="n">
        <f aca="false">SUM(F13:X13)</f>
        <v>146</v>
      </c>
      <c r="Z13" s="28" t="n">
        <v>9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17" t="n">
        <v>10</v>
      </c>
      <c r="B14" s="85" t="s">
        <v>638</v>
      </c>
      <c r="C14" s="17" t="n">
        <v>1970</v>
      </c>
      <c r="D14" s="17" t="s">
        <v>639</v>
      </c>
      <c r="E14" s="16" t="s">
        <v>73</v>
      </c>
      <c r="F14" s="17" t="s">
        <v>633</v>
      </c>
      <c r="G14" s="17" t="n">
        <v>1</v>
      </c>
      <c r="H14" s="17" t="n">
        <v>0</v>
      </c>
      <c r="I14" s="17" t="n">
        <v>28</v>
      </c>
      <c r="J14" s="17" t="n">
        <v>18</v>
      </c>
      <c r="K14" s="17" t="n">
        <v>1</v>
      </c>
      <c r="L14" s="17" t="n">
        <v>0</v>
      </c>
      <c r="M14" s="17" t="n">
        <v>0</v>
      </c>
      <c r="N14" s="17" t="n">
        <v>24</v>
      </c>
      <c r="O14" s="17" t="n">
        <v>17</v>
      </c>
      <c r="P14" s="17" t="n">
        <v>0</v>
      </c>
      <c r="Q14" s="17" t="n">
        <v>1</v>
      </c>
      <c r="R14" s="17" t="n">
        <v>13</v>
      </c>
      <c r="S14" s="17" t="n">
        <v>13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86" t="n">
        <f aca="false">SUM(F14:X14)</f>
        <v>116</v>
      </c>
      <c r="Z14" s="28" t="n">
        <v>9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17" t="n">
        <v>11</v>
      </c>
      <c r="B15" s="87" t="s">
        <v>640</v>
      </c>
      <c r="C15" s="20" t="n">
        <v>1978</v>
      </c>
      <c r="D15" s="21" t="s">
        <v>641</v>
      </c>
      <c r="E15" s="19" t="s">
        <v>520</v>
      </c>
      <c r="F15" s="17" t="n">
        <v>25</v>
      </c>
      <c r="G15" s="17" t="n">
        <v>0</v>
      </c>
      <c r="H15" s="17" t="n">
        <v>41</v>
      </c>
      <c r="I15" s="17" t="n">
        <v>39</v>
      </c>
      <c r="J15" s="17" t="n">
        <v>0</v>
      </c>
      <c r="K15" s="17" t="n">
        <v>0</v>
      </c>
      <c r="L15" s="17" t="n">
        <v>27</v>
      </c>
      <c r="M15" s="17" t="n">
        <v>30</v>
      </c>
      <c r="N15" s="17" t="n">
        <v>0</v>
      </c>
      <c r="O15" s="17" t="n">
        <v>35</v>
      </c>
      <c r="P15" s="17" t="n">
        <v>0</v>
      </c>
      <c r="Q15" s="17" t="n">
        <v>31</v>
      </c>
      <c r="R15" s="17" t="n">
        <v>0</v>
      </c>
      <c r="S15" s="17" t="n">
        <v>32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86" t="n">
        <f aca="false">SUM(F15:X15)</f>
        <v>260</v>
      </c>
      <c r="Z15" s="28" t="n">
        <v>8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17" t="n">
        <v>12</v>
      </c>
      <c r="B16" s="85" t="s">
        <v>642</v>
      </c>
      <c r="C16" s="17" t="n">
        <v>1977</v>
      </c>
      <c r="D16" s="17" t="s">
        <v>636</v>
      </c>
      <c r="E16" s="16" t="s">
        <v>146</v>
      </c>
      <c r="F16" s="17" t="n">
        <v>29</v>
      </c>
      <c r="G16" s="17" t="n">
        <v>0</v>
      </c>
      <c r="H16" s="17" t="n">
        <v>33</v>
      </c>
      <c r="I16" s="17" t="n">
        <v>0</v>
      </c>
      <c r="J16" s="17" t="n">
        <v>28</v>
      </c>
      <c r="K16" s="17" t="n">
        <v>27</v>
      </c>
      <c r="L16" s="17" t="n">
        <v>0</v>
      </c>
      <c r="M16" s="17" t="n">
        <v>29</v>
      </c>
      <c r="N16" s="17" t="n">
        <v>28</v>
      </c>
      <c r="O16" s="17" t="n">
        <v>0</v>
      </c>
      <c r="P16" s="17" t="n">
        <v>0</v>
      </c>
      <c r="Q16" s="17" t="n">
        <v>32</v>
      </c>
      <c r="R16" s="17" t="n">
        <v>28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86" t="n">
        <f aca="false">SUM(F16:X16)</f>
        <v>234</v>
      </c>
      <c r="Z16" s="28" t="n">
        <v>8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17" t="n">
        <v>13</v>
      </c>
      <c r="B17" s="85" t="s">
        <v>643</v>
      </c>
      <c r="C17" s="17" t="n">
        <v>1960</v>
      </c>
      <c r="D17" s="17" t="s">
        <v>623</v>
      </c>
      <c r="E17" s="16" t="s">
        <v>29</v>
      </c>
      <c r="F17" s="17" t="n">
        <v>0</v>
      </c>
      <c r="G17" s="17" t="n">
        <v>29</v>
      </c>
      <c r="H17" s="17" t="n">
        <v>0</v>
      </c>
      <c r="I17" s="17" t="n">
        <v>0</v>
      </c>
      <c r="J17" s="17" t="n">
        <v>26</v>
      </c>
      <c r="K17" s="17" t="n">
        <v>0</v>
      </c>
      <c r="L17" s="17" t="n">
        <v>30</v>
      </c>
      <c r="M17" s="17" t="n">
        <v>0</v>
      </c>
      <c r="N17" s="17" t="n">
        <v>28</v>
      </c>
      <c r="O17" s="17" t="n">
        <v>29</v>
      </c>
      <c r="P17" s="17" t="n">
        <v>28</v>
      </c>
      <c r="Q17" s="17" t="n">
        <v>0</v>
      </c>
      <c r="R17" s="17" t="n">
        <v>29</v>
      </c>
      <c r="S17" s="17" t="n">
        <v>32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86" t="n">
        <f aca="false">SUM(F17:X17)</f>
        <v>231</v>
      </c>
      <c r="Z17" s="28" t="n">
        <v>8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17" t="n">
        <v>14</v>
      </c>
      <c r="B18" s="85" t="s">
        <v>644</v>
      </c>
      <c r="C18" s="17" t="n">
        <v>1956</v>
      </c>
      <c r="D18" s="17" t="s">
        <v>631</v>
      </c>
      <c r="E18" s="16" t="s">
        <v>38</v>
      </c>
      <c r="F18" s="17" t="n">
        <v>28</v>
      </c>
      <c r="G18" s="17" t="n">
        <v>26</v>
      </c>
      <c r="H18" s="17" t="n">
        <v>0</v>
      </c>
      <c r="I18" s="17" t="n">
        <v>0</v>
      </c>
      <c r="J18" s="17" t="n">
        <v>0</v>
      </c>
      <c r="K18" s="17" t="n">
        <v>23</v>
      </c>
      <c r="L18" s="17" t="n">
        <v>29</v>
      </c>
      <c r="M18" s="17" t="n">
        <v>0</v>
      </c>
      <c r="N18" s="17" t="n">
        <v>28</v>
      </c>
      <c r="O18" s="17" t="n">
        <v>30</v>
      </c>
      <c r="P18" s="17" t="n">
        <v>29</v>
      </c>
      <c r="Q18" s="17" t="n">
        <v>0</v>
      </c>
      <c r="R18" s="17" t="n">
        <v>32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86" t="n">
        <f aca="false">SUM(F18:X18)</f>
        <v>225</v>
      </c>
      <c r="Z18" s="28" t="n">
        <v>8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17" t="n">
        <v>15</v>
      </c>
      <c r="B19" s="85" t="s">
        <v>645</v>
      </c>
      <c r="C19" s="17" t="n">
        <v>1950</v>
      </c>
      <c r="D19" s="17" t="s">
        <v>646</v>
      </c>
      <c r="E19" s="16" t="s">
        <v>73</v>
      </c>
      <c r="F19" s="17" t="n">
        <v>23</v>
      </c>
      <c r="G19" s="17" t="n">
        <v>0</v>
      </c>
      <c r="H19" s="17" t="n">
        <v>32</v>
      </c>
      <c r="I19" s="17" t="n">
        <v>0</v>
      </c>
      <c r="J19" s="17" t="n">
        <v>0</v>
      </c>
      <c r="K19" s="17" t="n">
        <v>0</v>
      </c>
      <c r="L19" s="17" t="n">
        <v>28</v>
      </c>
      <c r="M19" s="17" t="n">
        <v>29</v>
      </c>
      <c r="N19" s="17" t="n">
        <v>0</v>
      </c>
      <c r="O19" s="17" t="n">
        <v>29</v>
      </c>
      <c r="P19" s="17" t="n">
        <v>26</v>
      </c>
      <c r="Q19" s="17" t="n">
        <v>0</v>
      </c>
      <c r="R19" s="17" t="n">
        <v>27</v>
      </c>
      <c r="S19" s="17" t="n">
        <v>28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86" t="n">
        <f aca="false">SUM(F19:X19)</f>
        <v>222</v>
      </c>
      <c r="Z19" s="28" t="n">
        <v>8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17" t="n">
        <v>16</v>
      </c>
      <c r="B20" s="85" t="s">
        <v>647</v>
      </c>
      <c r="C20" s="17" t="n">
        <v>1956</v>
      </c>
      <c r="D20" s="17" t="s">
        <v>631</v>
      </c>
      <c r="E20" s="16" t="s">
        <v>29</v>
      </c>
      <c r="F20" s="17" t="n">
        <v>25</v>
      </c>
      <c r="G20" s="17" t="n">
        <v>24</v>
      </c>
      <c r="H20" s="17" t="n">
        <v>0</v>
      </c>
      <c r="I20" s="17" t="n">
        <v>0</v>
      </c>
      <c r="J20" s="17" t="n">
        <v>0</v>
      </c>
      <c r="K20" s="17" t="n">
        <v>16</v>
      </c>
      <c r="L20" s="17" t="n">
        <v>0</v>
      </c>
      <c r="M20" s="17" t="n">
        <v>0</v>
      </c>
      <c r="N20" s="17" t="n">
        <v>29</v>
      </c>
      <c r="O20" s="17" t="n">
        <v>29</v>
      </c>
      <c r="P20" s="17" t="n">
        <v>28</v>
      </c>
      <c r="Q20" s="17" t="n">
        <v>0</v>
      </c>
      <c r="R20" s="17" t="n">
        <v>31</v>
      </c>
      <c r="S20" s="17" t="n">
        <v>31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86" t="n">
        <f aca="false">SUM(F20:X20)</f>
        <v>213</v>
      </c>
      <c r="Z20" s="28" t="n">
        <v>8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17" t="n">
        <v>17</v>
      </c>
      <c r="B21" s="85" t="s">
        <v>648</v>
      </c>
      <c r="C21" s="17" t="n">
        <v>1973</v>
      </c>
      <c r="D21" s="17" t="s">
        <v>636</v>
      </c>
      <c r="E21" s="16" t="s">
        <v>338</v>
      </c>
      <c r="F21" s="17" t="n">
        <v>15</v>
      </c>
      <c r="G21" s="17" t="n">
        <v>20</v>
      </c>
      <c r="H21" s="17" t="n">
        <v>29</v>
      </c>
      <c r="I21" s="17" t="n">
        <v>0</v>
      </c>
      <c r="J21" s="17" t="n">
        <v>26</v>
      </c>
      <c r="K21" s="17" t="n">
        <v>16</v>
      </c>
      <c r="L21" s="17" t="n">
        <v>0</v>
      </c>
      <c r="M21" s="17" t="n">
        <v>0</v>
      </c>
      <c r="N21" s="17" t="n">
        <v>24</v>
      </c>
      <c r="O21" s="17" t="n">
        <v>0</v>
      </c>
      <c r="P21" s="17" t="n">
        <v>0</v>
      </c>
      <c r="Q21" s="17" t="n">
        <v>23</v>
      </c>
      <c r="R21" s="17" t="n">
        <v>25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86" t="n">
        <f aca="false">SUM(F21:X21)</f>
        <v>178</v>
      </c>
      <c r="Z21" s="28" t="n">
        <v>8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17" t="n">
        <v>18</v>
      </c>
      <c r="B22" s="87" t="s">
        <v>649</v>
      </c>
      <c r="C22" s="21" t="n">
        <v>1986</v>
      </c>
      <c r="D22" s="21" t="s">
        <v>625</v>
      </c>
      <c r="E22" s="19" t="s">
        <v>32</v>
      </c>
      <c r="F22" s="17" t="n">
        <v>27</v>
      </c>
      <c r="G22" s="17" t="n">
        <v>28</v>
      </c>
      <c r="H22" s="17" t="n">
        <v>28</v>
      </c>
      <c r="I22" s="17" t="n">
        <v>34</v>
      </c>
      <c r="J22" s="17" t="n">
        <v>28</v>
      </c>
      <c r="K22" s="17" t="n">
        <v>27</v>
      </c>
      <c r="L22" s="17" t="n">
        <v>29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86" t="n">
        <f aca="false">SUM(F22:X22)</f>
        <v>201</v>
      </c>
      <c r="Z22" s="28" t="n">
        <v>7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17" t="n">
        <v>19</v>
      </c>
      <c r="B23" s="87" t="s">
        <v>650</v>
      </c>
      <c r="C23" s="20" t="n">
        <v>1952</v>
      </c>
      <c r="D23" s="21" t="s">
        <v>646</v>
      </c>
      <c r="E23" s="19" t="s">
        <v>47</v>
      </c>
      <c r="F23" s="17" t="n">
        <v>25</v>
      </c>
      <c r="G23" s="17" t="n">
        <v>28</v>
      </c>
      <c r="H23" s="17" t="n">
        <v>0</v>
      </c>
      <c r="I23" s="17" t="n">
        <v>0</v>
      </c>
      <c r="J23" s="17" t="n">
        <v>25</v>
      </c>
      <c r="K23" s="17" t="n">
        <v>0</v>
      </c>
      <c r="L23" s="17" t="n">
        <v>29</v>
      </c>
      <c r="M23" s="17" t="n">
        <v>0</v>
      </c>
      <c r="N23" s="17" t="n">
        <v>0</v>
      </c>
      <c r="O23" s="17" t="n">
        <v>28</v>
      </c>
      <c r="P23" s="17" t="n">
        <v>0</v>
      </c>
      <c r="Q23" s="17" t="n">
        <v>0</v>
      </c>
      <c r="R23" s="17" t="n">
        <v>30</v>
      </c>
      <c r="S23" s="17" t="n">
        <v>3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86" t="n">
        <f aca="false">SUM(F23:X23)</f>
        <v>195</v>
      </c>
      <c r="Z23" s="28" t="n">
        <v>7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17" t="n">
        <v>20</v>
      </c>
      <c r="B24" s="85" t="s">
        <v>651</v>
      </c>
      <c r="C24" s="17" t="n">
        <v>1954</v>
      </c>
      <c r="D24" s="17" t="s">
        <v>631</v>
      </c>
      <c r="E24" s="16" t="s">
        <v>29</v>
      </c>
      <c r="F24" s="17" t="n">
        <v>12</v>
      </c>
      <c r="G24" s="17" t="n">
        <v>14</v>
      </c>
      <c r="H24" s="17" t="n">
        <v>0</v>
      </c>
      <c r="I24" s="17" t="n">
        <v>0</v>
      </c>
      <c r="J24" s="17" t="n">
        <v>29</v>
      </c>
      <c r="K24" s="17" t="n">
        <v>0</v>
      </c>
      <c r="L24" s="17" t="n">
        <v>26</v>
      </c>
      <c r="M24" s="17" t="n">
        <v>0</v>
      </c>
      <c r="N24" s="17" t="n">
        <v>27</v>
      </c>
      <c r="O24" s="17" t="n">
        <v>0</v>
      </c>
      <c r="P24" s="17" t="n">
        <v>26</v>
      </c>
      <c r="Q24" s="17" t="n">
        <v>0</v>
      </c>
      <c r="R24" s="17" t="n">
        <v>26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86" t="n">
        <f aca="false">SUM(F24:X24)</f>
        <v>160</v>
      </c>
      <c r="Z24" s="28" t="n">
        <v>7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17" t="n">
        <v>21</v>
      </c>
      <c r="B25" s="85" t="s">
        <v>652</v>
      </c>
      <c r="C25" s="17" t="n">
        <v>1971</v>
      </c>
      <c r="D25" s="17" t="s">
        <v>639</v>
      </c>
      <c r="E25" s="16" t="s">
        <v>29</v>
      </c>
      <c r="F25" s="17" t="n">
        <v>8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14</v>
      </c>
      <c r="L25" s="17" t="n">
        <v>28</v>
      </c>
      <c r="M25" s="17" t="n">
        <v>0</v>
      </c>
      <c r="N25" s="17" t="n">
        <v>0</v>
      </c>
      <c r="O25" s="17" t="n">
        <v>26</v>
      </c>
      <c r="P25" s="17" t="n">
        <v>29</v>
      </c>
      <c r="Q25" s="17" t="n">
        <v>18</v>
      </c>
      <c r="R25" s="17" t="n">
        <v>0</v>
      </c>
      <c r="S25" s="17" t="n">
        <v>27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86" t="n">
        <f aca="false">SUM(F25:X25)</f>
        <v>150</v>
      </c>
      <c r="Z25" s="28" t="n">
        <v>7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17" t="n">
        <v>22</v>
      </c>
      <c r="B26" s="87" t="s">
        <v>653</v>
      </c>
      <c r="C26" s="20" t="n">
        <v>1973</v>
      </c>
      <c r="D26" s="21" t="s">
        <v>636</v>
      </c>
      <c r="E26" s="19" t="s">
        <v>29</v>
      </c>
      <c r="F26" s="17" t="n">
        <v>10</v>
      </c>
      <c r="G26" s="17" t="n">
        <v>0</v>
      </c>
      <c r="H26" s="17" t="n">
        <v>27</v>
      </c>
      <c r="I26" s="17" t="n">
        <v>0</v>
      </c>
      <c r="J26" s="17" t="n">
        <v>0</v>
      </c>
      <c r="K26" s="17" t="n">
        <v>11</v>
      </c>
      <c r="L26" s="17" t="n">
        <v>26</v>
      </c>
      <c r="M26" s="17" t="n">
        <v>0</v>
      </c>
      <c r="N26" s="17" t="n">
        <v>0</v>
      </c>
      <c r="O26" s="17" t="n">
        <v>26</v>
      </c>
      <c r="P26" s="17" t="n">
        <v>0</v>
      </c>
      <c r="Q26" s="17" t="n">
        <v>0</v>
      </c>
      <c r="R26" s="17" t="n">
        <v>22</v>
      </c>
      <c r="S26" s="17" t="n">
        <v>25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86" t="n">
        <f aca="false">SUM(F26:X26)</f>
        <v>147</v>
      </c>
      <c r="Z26" s="28" t="n">
        <v>7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17" t="n">
        <v>23</v>
      </c>
      <c r="B27" s="85" t="s">
        <v>654</v>
      </c>
      <c r="C27" s="17" t="n">
        <v>1959</v>
      </c>
      <c r="D27" s="17" t="s">
        <v>623</v>
      </c>
      <c r="E27" s="16" t="s">
        <v>32</v>
      </c>
      <c r="F27" s="17" t="n">
        <v>8</v>
      </c>
      <c r="G27" s="17" t="n">
        <v>12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25</v>
      </c>
      <c r="M27" s="17" t="n">
        <v>24</v>
      </c>
      <c r="N27" s="17" t="n">
        <v>0</v>
      </c>
      <c r="O27" s="17" t="n">
        <v>21</v>
      </c>
      <c r="P27" s="17" t="n">
        <v>0</v>
      </c>
      <c r="Q27" s="17" t="n">
        <v>0</v>
      </c>
      <c r="R27" s="17" t="n">
        <v>16</v>
      </c>
      <c r="S27" s="17" t="n">
        <v>27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86" t="n">
        <f aca="false">SUM(F27:X27)</f>
        <v>133</v>
      </c>
      <c r="Z27" s="28" t="n">
        <v>7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17" t="n">
        <v>24</v>
      </c>
      <c r="B28" s="85" t="s">
        <v>655</v>
      </c>
      <c r="C28" s="17" t="n">
        <v>1978</v>
      </c>
      <c r="D28" s="17" t="s">
        <v>641</v>
      </c>
      <c r="E28" s="16" t="s">
        <v>32</v>
      </c>
      <c r="F28" s="17" t="n">
        <v>8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4</v>
      </c>
      <c r="L28" s="17" t="n">
        <v>21</v>
      </c>
      <c r="M28" s="17" t="n">
        <v>0</v>
      </c>
      <c r="N28" s="17" t="n">
        <v>25</v>
      </c>
      <c r="O28" s="17" t="n">
        <v>23</v>
      </c>
      <c r="P28" s="17" t="n">
        <v>25</v>
      </c>
      <c r="Q28" s="17" t="n">
        <v>0</v>
      </c>
      <c r="R28" s="17" t="n">
        <v>2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86" t="n">
        <f aca="false">SUM(F28:X28)</f>
        <v>126</v>
      </c>
      <c r="Z28" s="28" t="n">
        <v>7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17" t="n">
        <v>25</v>
      </c>
      <c r="B29" s="87" t="s">
        <v>656</v>
      </c>
      <c r="C29" s="20" t="n">
        <v>1994</v>
      </c>
      <c r="D29" s="21" t="s">
        <v>629</v>
      </c>
      <c r="E29" s="19" t="s">
        <v>32</v>
      </c>
      <c r="F29" s="17" t="n">
        <v>4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37</v>
      </c>
      <c r="M29" s="17" t="n">
        <v>38</v>
      </c>
      <c r="N29" s="17" t="n">
        <v>0</v>
      </c>
      <c r="O29" s="17" t="n">
        <v>38</v>
      </c>
      <c r="P29" s="17" t="n">
        <v>0</v>
      </c>
      <c r="Q29" s="17" t="n">
        <v>0</v>
      </c>
      <c r="R29" s="17" t="n">
        <v>39</v>
      </c>
      <c r="S29" s="17" t="n">
        <v>42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86" t="n">
        <f aca="false">SUM(F29:X29)</f>
        <v>234</v>
      </c>
      <c r="Z29" s="28" t="n">
        <v>6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17" t="n">
        <v>26</v>
      </c>
      <c r="B30" s="85" t="s">
        <v>657</v>
      </c>
      <c r="C30" s="17" t="n">
        <v>1962</v>
      </c>
      <c r="D30" s="17" t="s">
        <v>623</v>
      </c>
      <c r="E30" s="16" t="s">
        <v>73</v>
      </c>
      <c r="F30" s="17" t="n">
        <v>0</v>
      </c>
      <c r="G30" s="17" t="n">
        <v>0</v>
      </c>
      <c r="H30" s="17" t="n">
        <v>32</v>
      </c>
      <c r="I30" s="17" t="n">
        <v>0</v>
      </c>
      <c r="J30" s="17" t="n">
        <v>28</v>
      </c>
      <c r="K30" s="17" t="n">
        <v>0</v>
      </c>
      <c r="L30" s="17" t="n">
        <v>0</v>
      </c>
      <c r="M30" s="17" t="n">
        <v>0</v>
      </c>
      <c r="N30" s="17" t="n">
        <v>29</v>
      </c>
      <c r="O30" s="17" t="n">
        <v>28</v>
      </c>
      <c r="P30" s="17" t="n">
        <v>30</v>
      </c>
      <c r="Q30" s="17" t="n">
        <v>0</v>
      </c>
      <c r="R30" s="17" t="n">
        <v>31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86" t="n">
        <f aca="false">SUM(F30:X30)</f>
        <v>178</v>
      </c>
      <c r="Z30" s="28" t="n">
        <v>6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17" t="n">
        <v>27</v>
      </c>
      <c r="B31" s="85" t="s">
        <v>658</v>
      </c>
      <c r="C31" s="17" t="n">
        <v>1973</v>
      </c>
      <c r="D31" s="17" t="s">
        <v>636</v>
      </c>
      <c r="E31" s="16" t="s">
        <v>73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30</v>
      </c>
      <c r="M31" s="17" t="n">
        <v>0</v>
      </c>
      <c r="N31" s="17" t="n">
        <v>27</v>
      </c>
      <c r="O31" s="17" t="n">
        <v>30</v>
      </c>
      <c r="P31" s="17" t="n">
        <v>29</v>
      </c>
      <c r="Q31" s="17" t="n">
        <v>0</v>
      </c>
      <c r="R31" s="17" t="n">
        <v>29</v>
      </c>
      <c r="S31" s="17" t="n">
        <v>3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86" t="n">
        <f aca="false">SUM(F31:X31)</f>
        <v>175</v>
      </c>
      <c r="Z31" s="28" t="n">
        <v>6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17" t="n">
        <v>28</v>
      </c>
      <c r="B32" s="85" t="s">
        <v>659</v>
      </c>
      <c r="C32" s="17" t="n">
        <v>1973</v>
      </c>
      <c r="D32" s="17" t="s">
        <v>636</v>
      </c>
      <c r="E32" s="16" t="s">
        <v>32</v>
      </c>
      <c r="F32" s="17" t="n">
        <v>0</v>
      </c>
      <c r="G32" s="17" t="n">
        <v>28</v>
      </c>
      <c r="H32" s="17" t="n">
        <v>0</v>
      </c>
      <c r="I32" s="17" t="n">
        <v>0</v>
      </c>
      <c r="J32" s="17" t="n">
        <v>0</v>
      </c>
      <c r="K32" s="17" t="n">
        <v>25</v>
      </c>
      <c r="L32" s="17" t="n">
        <v>29</v>
      </c>
      <c r="M32" s="17" t="n">
        <v>0</v>
      </c>
      <c r="N32" s="17" t="n">
        <v>0</v>
      </c>
      <c r="O32" s="17" t="n">
        <v>29</v>
      </c>
      <c r="P32" s="17" t="n">
        <v>0</v>
      </c>
      <c r="Q32" s="17" t="n">
        <v>27</v>
      </c>
      <c r="R32" s="17" t="n">
        <v>24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86" t="n">
        <f aca="false">SUM(F32:X32)</f>
        <v>162</v>
      </c>
      <c r="Z32" s="28" t="n">
        <v>6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17" t="n">
        <v>29</v>
      </c>
      <c r="B33" s="85" t="s">
        <v>660</v>
      </c>
      <c r="C33" s="17" t="n">
        <v>1982</v>
      </c>
      <c r="D33" s="17" t="s">
        <v>641</v>
      </c>
      <c r="E33" s="16" t="s">
        <v>47</v>
      </c>
      <c r="F33" s="17" t="n">
        <v>22</v>
      </c>
      <c r="G33" s="17" t="n">
        <v>21</v>
      </c>
      <c r="H33" s="17" t="n">
        <v>0</v>
      </c>
      <c r="I33" s="17" t="n">
        <v>0</v>
      </c>
      <c r="J33" s="17" t="n">
        <v>30</v>
      </c>
      <c r="K33" s="17" t="n">
        <v>0</v>
      </c>
      <c r="L33" s="17" t="n">
        <v>0</v>
      </c>
      <c r="M33" s="17" t="n">
        <v>0</v>
      </c>
      <c r="N33" s="17" t="n">
        <v>30</v>
      </c>
      <c r="O33" s="17" t="n">
        <v>27</v>
      </c>
      <c r="P33" s="17" t="n">
        <v>29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86" t="n">
        <f aca="false">SUM(F33:X33)</f>
        <v>159</v>
      </c>
      <c r="Z33" s="28" t="n">
        <v>6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17" t="n">
        <v>30</v>
      </c>
      <c r="B34" s="87" t="s">
        <v>661</v>
      </c>
      <c r="C34" s="20" t="n">
        <v>1977</v>
      </c>
      <c r="D34" s="21" t="s">
        <v>636</v>
      </c>
      <c r="E34" s="19" t="s">
        <v>368</v>
      </c>
      <c r="F34" s="17" t="n">
        <v>25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22</v>
      </c>
      <c r="L34" s="17" t="n">
        <v>28</v>
      </c>
      <c r="M34" s="17" t="n">
        <v>26</v>
      </c>
      <c r="N34" s="17" t="n">
        <v>0</v>
      </c>
      <c r="O34" s="17" t="n">
        <v>27</v>
      </c>
      <c r="P34" s="17" t="n">
        <v>28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86" t="n">
        <f aca="false">SUM(F34:X34)</f>
        <v>156</v>
      </c>
      <c r="Z34" s="28" t="n">
        <v>6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17" t="n">
        <v>31</v>
      </c>
      <c r="B35" s="85" t="s">
        <v>662</v>
      </c>
      <c r="C35" s="17" t="n">
        <v>1970</v>
      </c>
      <c r="D35" s="17" t="s">
        <v>639</v>
      </c>
      <c r="E35" s="16" t="s">
        <v>29</v>
      </c>
      <c r="F35" s="17" t="n">
        <v>25</v>
      </c>
      <c r="G35" s="17" t="n">
        <v>28</v>
      </c>
      <c r="H35" s="17" t="n">
        <v>0</v>
      </c>
      <c r="I35" s="17" t="n">
        <v>0</v>
      </c>
      <c r="J35" s="17" t="n">
        <v>0</v>
      </c>
      <c r="K35" s="17" t="n">
        <v>27</v>
      </c>
      <c r="L35" s="17" t="n">
        <v>0</v>
      </c>
      <c r="M35" s="17" t="n">
        <v>0</v>
      </c>
      <c r="N35" s="17" t="n">
        <v>0</v>
      </c>
      <c r="O35" s="17" t="n">
        <v>29</v>
      </c>
      <c r="P35" s="17" t="n">
        <v>0</v>
      </c>
      <c r="Q35" s="17" t="n">
        <v>31</v>
      </c>
      <c r="R35" s="17" t="n">
        <v>0</v>
      </c>
      <c r="S35" s="17" t="n">
        <v>31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86" t="n">
        <f aca="false">SUM(F35:X35)</f>
        <v>171</v>
      </c>
      <c r="Z35" s="28" t="n">
        <v>6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17" t="n">
        <v>32</v>
      </c>
      <c r="B36" s="85" t="s">
        <v>663</v>
      </c>
      <c r="C36" s="17" t="n">
        <v>1964</v>
      </c>
      <c r="D36" s="17" t="s">
        <v>627</v>
      </c>
      <c r="E36" s="16" t="s">
        <v>73</v>
      </c>
      <c r="F36" s="17" t="n">
        <v>0</v>
      </c>
      <c r="G36" s="17" t="n">
        <v>0</v>
      </c>
      <c r="H36" s="17" t="n">
        <v>24</v>
      </c>
      <c r="I36" s="17" t="n">
        <v>0</v>
      </c>
      <c r="J36" s="17" t="n">
        <v>0</v>
      </c>
      <c r="K36" s="17" t="n">
        <v>0</v>
      </c>
      <c r="L36" s="17" t="n">
        <v>27</v>
      </c>
      <c r="M36" s="17" t="n">
        <v>0</v>
      </c>
      <c r="N36" s="17" t="n">
        <v>0</v>
      </c>
      <c r="O36" s="17" t="n">
        <v>26</v>
      </c>
      <c r="P36" s="17" t="n">
        <v>25</v>
      </c>
      <c r="Q36" s="17" t="n">
        <v>9</v>
      </c>
      <c r="R36" s="17" t="n">
        <v>0</v>
      </c>
      <c r="S36" s="17" t="n">
        <v>26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86" t="n">
        <f aca="false">SUM(F36:X36)</f>
        <v>137</v>
      </c>
      <c r="Z36" s="28" t="n">
        <v>6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17" t="n">
        <v>33</v>
      </c>
      <c r="B37" s="85" t="s">
        <v>664</v>
      </c>
      <c r="C37" s="17" t="n">
        <v>1958</v>
      </c>
      <c r="D37" s="17" t="s">
        <v>623</v>
      </c>
      <c r="E37" s="16" t="s">
        <v>52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26</v>
      </c>
      <c r="O37" s="17" t="n">
        <v>19</v>
      </c>
      <c r="P37" s="17" t="n">
        <v>19</v>
      </c>
      <c r="Q37" s="17" t="n">
        <v>14</v>
      </c>
      <c r="R37" s="17" t="n">
        <v>12</v>
      </c>
      <c r="S37" s="17" t="n">
        <v>25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86" t="n">
        <f aca="false">SUM(F37:X37)</f>
        <v>115</v>
      </c>
      <c r="Z37" s="28" t="n">
        <v>6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17" t="n">
        <v>34</v>
      </c>
      <c r="B38" s="85" t="s">
        <v>665</v>
      </c>
      <c r="C38" s="17" t="n">
        <v>1979</v>
      </c>
      <c r="D38" s="17" t="s">
        <v>641</v>
      </c>
      <c r="E38" s="16" t="s">
        <v>43</v>
      </c>
      <c r="F38" s="17" t="n">
        <v>1</v>
      </c>
      <c r="G38" s="17" t="n">
        <v>1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20</v>
      </c>
      <c r="M38" s="17" t="n">
        <v>0</v>
      </c>
      <c r="N38" s="17" t="n">
        <v>0</v>
      </c>
      <c r="O38" s="17" t="n">
        <v>22</v>
      </c>
      <c r="P38" s="17" t="n">
        <v>24</v>
      </c>
      <c r="Q38" s="17" t="n">
        <v>0</v>
      </c>
      <c r="R38" s="17" t="n">
        <v>17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86" t="n">
        <f aca="false">SUM(F38:X38)</f>
        <v>94</v>
      </c>
      <c r="Z38" s="28" t="n">
        <v>6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17" t="n">
        <v>35</v>
      </c>
      <c r="B39" s="85" t="s">
        <v>666</v>
      </c>
      <c r="C39" s="17" t="n">
        <v>1984</v>
      </c>
      <c r="D39" s="17" t="s">
        <v>625</v>
      </c>
      <c r="E39" s="16" t="s">
        <v>66</v>
      </c>
      <c r="F39" s="17" t="n">
        <v>0</v>
      </c>
      <c r="G39" s="17" t="n">
        <v>0</v>
      </c>
      <c r="H39" s="17" t="n">
        <v>38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28</v>
      </c>
      <c r="N39" s="17" t="n">
        <v>0</v>
      </c>
      <c r="O39" s="17" t="n">
        <v>35</v>
      </c>
      <c r="P39" s="17" t="n">
        <v>0</v>
      </c>
      <c r="Q39" s="17" t="n">
        <v>36</v>
      </c>
      <c r="R39" s="17" t="n">
        <v>0</v>
      </c>
      <c r="S39" s="17" t="n">
        <v>4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86" t="n">
        <f aca="false">SUM(F39:X39)</f>
        <v>177</v>
      </c>
      <c r="Z39" s="28" t="n">
        <v>5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17" t="n">
        <v>36</v>
      </c>
      <c r="B40" s="85" t="s">
        <v>667</v>
      </c>
      <c r="C40" s="17" t="n">
        <v>1968</v>
      </c>
      <c r="D40" s="17" t="s">
        <v>639</v>
      </c>
      <c r="E40" s="16" t="s">
        <v>32</v>
      </c>
      <c r="F40" s="17" t="n">
        <v>0</v>
      </c>
      <c r="G40" s="17" t="n">
        <v>25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30</v>
      </c>
      <c r="M40" s="17" t="n">
        <v>0</v>
      </c>
      <c r="N40" s="17" t="n">
        <v>0</v>
      </c>
      <c r="O40" s="17" t="n">
        <v>27</v>
      </c>
      <c r="P40" s="17" t="n">
        <v>0</v>
      </c>
      <c r="Q40" s="17" t="n">
        <v>0</v>
      </c>
      <c r="R40" s="17" t="n">
        <v>30</v>
      </c>
      <c r="S40" s="17" t="n">
        <v>3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86" t="n">
        <f aca="false">SUM(F40:X40)</f>
        <v>142</v>
      </c>
      <c r="Z40" s="28" t="n">
        <v>5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17" t="n">
        <v>37</v>
      </c>
      <c r="B41" s="85" t="s">
        <v>668</v>
      </c>
      <c r="C41" s="17" t="n">
        <v>1959</v>
      </c>
      <c r="D41" s="17" t="s">
        <v>623</v>
      </c>
      <c r="E41" s="19" t="s">
        <v>32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5</v>
      </c>
      <c r="K41" s="17" t="n">
        <v>0</v>
      </c>
      <c r="L41" s="17" t="n">
        <v>27</v>
      </c>
      <c r="M41" s="17" t="n">
        <v>0</v>
      </c>
      <c r="N41" s="17" t="n">
        <v>0</v>
      </c>
      <c r="O41" s="17" t="n">
        <v>26</v>
      </c>
      <c r="P41" s="17" t="n">
        <v>0</v>
      </c>
      <c r="Q41" s="17" t="n">
        <v>0</v>
      </c>
      <c r="R41" s="17" t="n">
        <v>26</v>
      </c>
      <c r="S41" s="17" t="n">
        <v>3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86" t="n">
        <f aca="false">SUM(F41:X41)</f>
        <v>134</v>
      </c>
      <c r="Z41" s="28" t="n">
        <v>5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17" t="n">
        <v>38</v>
      </c>
      <c r="B42" s="87" t="s">
        <v>669</v>
      </c>
      <c r="C42" s="20" t="n">
        <v>1986</v>
      </c>
      <c r="D42" s="21" t="s">
        <v>625</v>
      </c>
      <c r="E42" s="19" t="s">
        <v>73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8</v>
      </c>
      <c r="M42" s="17" t="n">
        <v>0</v>
      </c>
      <c r="N42" s="17" t="n">
        <v>29</v>
      </c>
      <c r="O42" s="17" t="n">
        <v>25</v>
      </c>
      <c r="P42" s="17" t="n">
        <v>26</v>
      </c>
      <c r="Q42" s="17" t="n">
        <v>0</v>
      </c>
      <c r="R42" s="17" t="n">
        <v>0</v>
      </c>
      <c r="S42" s="17" t="n">
        <v>21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86" t="n">
        <f aca="false">SUM(F42:X42)</f>
        <v>129</v>
      </c>
      <c r="Z42" s="28" t="n">
        <v>5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17" t="n">
        <v>39</v>
      </c>
      <c r="B43" s="85" t="s">
        <v>670</v>
      </c>
      <c r="C43" s="17" t="n">
        <v>1981</v>
      </c>
      <c r="D43" s="17" t="s">
        <v>641</v>
      </c>
      <c r="E43" s="16" t="s">
        <v>41</v>
      </c>
      <c r="F43" s="17" t="n">
        <v>0</v>
      </c>
      <c r="G43" s="17" t="n">
        <v>23</v>
      </c>
      <c r="H43" s="17" t="n">
        <v>25</v>
      </c>
      <c r="I43" s="17" t="n">
        <v>30</v>
      </c>
      <c r="J43" s="17" t="n">
        <v>0</v>
      </c>
      <c r="K43" s="17" t="n">
        <v>23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27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86" t="n">
        <f aca="false">SUM(F43:X43)</f>
        <v>128</v>
      </c>
      <c r="Z43" s="28" t="n">
        <v>5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17" t="n">
        <v>40</v>
      </c>
      <c r="B44" s="87" t="s">
        <v>671</v>
      </c>
      <c r="C44" s="20" t="n">
        <v>1966</v>
      </c>
      <c r="D44" s="21" t="s">
        <v>627</v>
      </c>
      <c r="E44" s="19" t="s">
        <v>43</v>
      </c>
      <c r="F44" s="17" t="n">
        <v>22</v>
      </c>
      <c r="G44" s="17" t="n">
        <v>25</v>
      </c>
      <c r="H44" s="17" t="n">
        <v>0</v>
      </c>
      <c r="I44" s="17" t="n">
        <v>0</v>
      </c>
      <c r="J44" s="17" t="n">
        <v>0</v>
      </c>
      <c r="K44" s="17" t="n">
        <v>25</v>
      </c>
      <c r="L44" s="17" t="n">
        <v>0</v>
      </c>
      <c r="M44" s="17" t="n">
        <v>29</v>
      </c>
      <c r="N44" s="17" t="n">
        <v>0</v>
      </c>
      <c r="O44" s="17" t="n">
        <v>0</v>
      </c>
      <c r="P44" s="17" t="n">
        <v>0</v>
      </c>
      <c r="Q44" s="17" t="n">
        <v>23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86" t="n">
        <f aca="false">SUM(F44:X44)</f>
        <v>124</v>
      </c>
      <c r="Z44" s="28" t="n">
        <v>5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17" t="n">
        <v>41</v>
      </c>
      <c r="B45" s="87" t="s">
        <v>672</v>
      </c>
      <c r="C45" s="20" t="n">
        <v>1962</v>
      </c>
      <c r="D45" s="21" t="s">
        <v>623</v>
      </c>
      <c r="E45" s="19" t="s">
        <v>73</v>
      </c>
      <c r="F45" s="17" t="n">
        <v>23</v>
      </c>
      <c r="G45" s="17" t="n">
        <v>0</v>
      </c>
      <c r="H45" s="17" t="n">
        <v>27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24</v>
      </c>
      <c r="P45" s="17" t="n">
        <v>25</v>
      </c>
      <c r="Q45" s="17" t="n">
        <v>0</v>
      </c>
      <c r="R45" s="17" t="n">
        <v>24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86" t="n">
        <f aca="false">SUM(F45:X45)</f>
        <v>123</v>
      </c>
      <c r="Z45" s="28" t="n">
        <v>5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17" t="n">
        <v>42</v>
      </c>
      <c r="B46" s="87" t="s">
        <v>673</v>
      </c>
      <c r="C46" s="20" t="n">
        <v>1987</v>
      </c>
      <c r="D46" s="21" t="s">
        <v>625</v>
      </c>
      <c r="E46" s="19" t="s">
        <v>66</v>
      </c>
      <c r="F46" s="17" t="n">
        <v>0</v>
      </c>
      <c r="G46" s="17" t="n">
        <v>0</v>
      </c>
      <c r="H46" s="17" t="n">
        <v>24</v>
      </c>
      <c r="I46" s="17" t="n">
        <v>0</v>
      </c>
      <c r="J46" s="17" t="n">
        <v>0</v>
      </c>
      <c r="K46" s="17" t="n">
        <v>21</v>
      </c>
      <c r="L46" s="17" t="n">
        <v>0</v>
      </c>
      <c r="M46" s="17" t="n">
        <v>17</v>
      </c>
      <c r="N46" s="17" t="n">
        <v>0</v>
      </c>
      <c r="O46" s="17" t="n">
        <v>24</v>
      </c>
      <c r="P46" s="17" t="n">
        <v>0</v>
      </c>
      <c r="Q46" s="17" t="n">
        <v>0</v>
      </c>
      <c r="R46" s="17" t="n">
        <v>24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86" t="n">
        <f aca="false">SUM(F46:X46)</f>
        <v>110</v>
      </c>
      <c r="Z46" s="28" t="n">
        <v>5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17" t="n">
        <v>43</v>
      </c>
      <c r="B47" s="85" t="s">
        <v>674</v>
      </c>
      <c r="C47" s="17" t="n">
        <v>1958</v>
      </c>
      <c r="D47" s="17" t="s">
        <v>623</v>
      </c>
      <c r="E47" s="16" t="s">
        <v>55</v>
      </c>
      <c r="F47" s="17" t="n">
        <v>24</v>
      </c>
      <c r="G47" s="17" t="n">
        <v>0</v>
      </c>
      <c r="H47" s="17" t="n">
        <v>0</v>
      </c>
      <c r="I47" s="17" t="n">
        <v>0</v>
      </c>
      <c r="J47" s="17" t="n">
        <v>24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29</v>
      </c>
      <c r="R47" s="17" t="n">
        <v>27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86" t="n">
        <f aca="false">SUM(F47:X47)</f>
        <v>104</v>
      </c>
      <c r="Z47" s="28" t="n">
        <v>5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17" t="n">
        <v>44</v>
      </c>
      <c r="B48" s="87" t="s">
        <v>675</v>
      </c>
      <c r="C48" s="20" t="n">
        <v>1988</v>
      </c>
      <c r="D48" s="21" t="s">
        <v>629</v>
      </c>
      <c r="E48" s="19" t="s">
        <v>32</v>
      </c>
      <c r="F48" s="17" t="n">
        <v>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21</v>
      </c>
      <c r="M48" s="17" t="n">
        <v>0</v>
      </c>
      <c r="N48" s="17" t="n">
        <v>0</v>
      </c>
      <c r="O48" s="17" t="n">
        <v>25</v>
      </c>
      <c r="P48" s="17" t="n">
        <v>0</v>
      </c>
      <c r="Q48" s="17" t="n">
        <v>0</v>
      </c>
      <c r="R48" s="17" t="n">
        <v>22</v>
      </c>
      <c r="S48" s="17" t="n">
        <v>27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86" t="n">
        <f aca="false">SUM(F48:X48)</f>
        <v>96</v>
      </c>
      <c r="Z48" s="28" t="n">
        <v>5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17" t="n">
        <v>45</v>
      </c>
      <c r="B49" s="85" t="s">
        <v>676</v>
      </c>
      <c r="C49" s="17" t="n">
        <v>1977</v>
      </c>
      <c r="D49" s="17" t="s">
        <v>636</v>
      </c>
      <c r="E49" s="16" t="s">
        <v>41</v>
      </c>
      <c r="F49" s="17" t="n">
        <v>0</v>
      </c>
      <c r="G49" s="17" t="n">
        <v>5</v>
      </c>
      <c r="H49" s="28" t="n">
        <v>21</v>
      </c>
      <c r="I49" s="17" t="n">
        <v>25</v>
      </c>
      <c r="J49" s="17" t="n">
        <v>0</v>
      </c>
      <c r="K49" s="17" t="n">
        <v>2</v>
      </c>
      <c r="L49" s="17" t="n">
        <v>0</v>
      </c>
      <c r="M49" s="17" t="n">
        <v>13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86" t="n">
        <f aca="false">SUM(F49:X49)</f>
        <v>66</v>
      </c>
      <c r="Z49" s="28" t="n">
        <v>5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17" t="n">
        <v>46</v>
      </c>
      <c r="B50" s="85" t="s">
        <v>677</v>
      </c>
      <c r="C50" s="17" t="n">
        <v>1983</v>
      </c>
      <c r="D50" s="17" t="s">
        <v>625</v>
      </c>
      <c r="E50" s="16" t="s">
        <v>66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38</v>
      </c>
      <c r="L50" s="17" t="n">
        <v>0</v>
      </c>
      <c r="M50" s="17" t="n">
        <v>36</v>
      </c>
      <c r="N50" s="17" t="n">
        <v>0</v>
      </c>
      <c r="O50" s="17" t="n">
        <v>38</v>
      </c>
      <c r="P50" s="17" t="n">
        <v>0</v>
      </c>
      <c r="Q50" s="17" t="n">
        <v>38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86" t="n">
        <f aca="false">SUM(F50:X50)</f>
        <v>150</v>
      </c>
      <c r="Z50" s="28" t="n">
        <v>4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17" t="n">
        <v>47</v>
      </c>
      <c r="B51" s="87" t="s">
        <v>678</v>
      </c>
      <c r="C51" s="20" t="n">
        <v>1989</v>
      </c>
      <c r="D51" s="21" t="s">
        <v>629</v>
      </c>
      <c r="E51" s="19" t="s">
        <v>32</v>
      </c>
      <c r="F51" s="17" t="n">
        <v>23</v>
      </c>
      <c r="G51" s="17" t="n">
        <v>40</v>
      </c>
      <c r="H51" s="17" t="n">
        <v>42</v>
      </c>
      <c r="I51" s="17" t="n">
        <v>4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86" t="n">
        <f aca="false">SUM(F51:X51)</f>
        <v>145</v>
      </c>
      <c r="Z51" s="28" t="n">
        <v>4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17" t="n">
        <v>48</v>
      </c>
      <c r="B52" s="87" t="s">
        <v>679</v>
      </c>
      <c r="C52" s="20" t="n">
        <v>1989</v>
      </c>
      <c r="D52" s="21" t="s">
        <v>629</v>
      </c>
      <c r="E52" s="19" t="s">
        <v>66</v>
      </c>
      <c r="F52" s="17" t="n">
        <v>0</v>
      </c>
      <c r="G52" s="17" t="n">
        <v>0</v>
      </c>
      <c r="H52" s="17" t="n">
        <v>36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32</v>
      </c>
      <c r="N52" s="17" t="n">
        <v>0</v>
      </c>
      <c r="O52" s="17" t="n">
        <v>0</v>
      </c>
      <c r="P52" s="17" t="n">
        <v>35</v>
      </c>
      <c r="Q52" s="17" t="n">
        <v>32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86" t="n">
        <f aca="false">SUM(F52:X52)</f>
        <v>135</v>
      </c>
      <c r="Z52" s="28" t="n">
        <v>4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17" t="n">
        <v>49</v>
      </c>
      <c r="B53" s="85" t="s">
        <v>680</v>
      </c>
      <c r="C53" s="17" t="n">
        <v>1964</v>
      </c>
      <c r="D53" s="17" t="s">
        <v>627</v>
      </c>
      <c r="E53" s="16" t="s">
        <v>55</v>
      </c>
      <c r="F53" s="17" t="n">
        <v>30</v>
      </c>
      <c r="G53" s="17" t="n">
        <v>0</v>
      </c>
      <c r="H53" s="17" t="n">
        <v>0</v>
      </c>
      <c r="I53" s="17" t="n">
        <v>0</v>
      </c>
      <c r="J53" s="17" t="n">
        <v>30</v>
      </c>
      <c r="K53" s="17" t="n">
        <v>0</v>
      </c>
      <c r="L53" s="17" t="n">
        <v>0</v>
      </c>
      <c r="M53" s="17" t="n">
        <v>0</v>
      </c>
      <c r="N53" s="17" t="n">
        <v>30</v>
      </c>
      <c r="O53" s="17" t="n">
        <v>0</v>
      </c>
      <c r="P53" s="17" t="n">
        <v>0</v>
      </c>
      <c r="Q53" s="17" t="n">
        <v>0</v>
      </c>
      <c r="R53" s="17" t="n">
        <v>32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86" t="n">
        <f aca="false">SUM(F53:X53)</f>
        <v>122</v>
      </c>
      <c r="Z53" s="28" t="n">
        <v>4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17" t="n">
        <v>50</v>
      </c>
      <c r="B54" s="85" t="s">
        <v>681</v>
      </c>
      <c r="C54" s="17" t="n">
        <v>2004</v>
      </c>
      <c r="D54" s="17" t="s">
        <v>682</v>
      </c>
      <c r="E54" s="16" t="s">
        <v>55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25</v>
      </c>
      <c r="K54" s="17" t="n">
        <v>0</v>
      </c>
      <c r="L54" s="17" t="n">
        <v>0</v>
      </c>
      <c r="M54" s="17" t="n">
        <v>0</v>
      </c>
      <c r="N54" s="17" t="n">
        <v>29</v>
      </c>
      <c r="O54" s="17" t="n">
        <v>30</v>
      </c>
      <c r="P54" s="17" t="n">
        <v>0</v>
      </c>
      <c r="Q54" s="17" t="n">
        <v>0</v>
      </c>
      <c r="R54" s="17" t="n">
        <v>31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86" t="n">
        <f aca="false">SUM(F54:X54)</f>
        <v>115</v>
      </c>
      <c r="Z54" s="28" t="n">
        <v>4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17" t="n">
        <v>51</v>
      </c>
      <c r="B55" s="87" t="s">
        <v>683</v>
      </c>
      <c r="C55" s="20" t="n">
        <v>1963</v>
      </c>
      <c r="D55" s="21" t="s">
        <v>627</v>
      </c>
      <c r="E55" s="19" t="s">
        <v>66</v>
      </c>
      <c r="F55" s="17" t="n">
        <v>0</v>
      </c>
      <c r="G55" s="17" t="n">
        <v>0</v>
      </c>
      <c r="H55" s="17" t="n">
        <v>30</v>
      </c>
      <c r="I55" s="17" t="n">
        <v>0</v>
      </c>
      <c r="J55" s="17" t="n">
        <v>0</v>
      </c>
      <c r="K55" s="17" t="n">
        <v>24</v>
      </c>
      <c r="L55" s="17" t="n">
        <v>0</v>
      </c>
      <c r="M55" s="17" t="n">
        <v>0</v>
      </c>
      <c r="N55" s="17" t="n">
        <v>0</v>
      </c>
      <c r="O55" s="17" t="n">
        <v>29</v>
      </c>
      <c r="P55" s="17" t="n">
        <v>0</v>
      </c>
      <c r="Q55" s="17" t="n">
        <v>0</v>
      </c>
      <c r="R55" s="17" t="n">
        <v>0</v>
      </c>
      <c r="S55" s="17" t="n">
        <v>32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86" t="n">
        <f aca="false">SUM(F55:X55)</f>
        <v>115</v>
      </c>
      <c r="Z55" s="28" t="n">
        <v>4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17" t="n">
        <v>52</v>
      </c>
      <c r="B56" s="85" t="s">
        <v>684</v>
      </c>
      <c r="C56" s="17" t="n">
        <v>1983</v>
      </c>
      <c r="D56" s="17" t="s">
        <v>625</v>
      </c>
      <c r="E56" s="16" t="s">
        <v>685</v>
      </c>
      <c r="F56" s="17" t="n">
        <v>0</v>
      </c>
      <c r="G56" s="17" t="n">
        <v>0</v>
      </c>
      <c r="H56" s="17" t="n">
        <v>29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26</v>
      </c>
      <c r="N56" s="17" t="n">
        <v>0</v>
      </c>
      <c r="O56" s="17" t="n">
        <v>0</v>
      </c>
      <c r="P56" s="17" t="n">
        <v>29</v>
      </c>
      <c r="Q56" s="17" t="n">
        <v>0</v>
      </c>
      <c r="R56" s="17" t="n">
        <v>0</v>
      </c>
      <c r="S56" s="17" t="n">
        <v>3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86" t="n">
        <f aca="false">SUM(F56:X56)</f>
        <v>114</v>
      </c>
      <c r="Z56" s="28" t="n">
        <v>4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17" t="n">
        <v>53</v>
      </c>
      <c r="B57" s="87" t="s">
        <v>686</v>
      </c>
      <c r="C57" s="20" t="n">
        <v>1963</v>
      </c>
      <c r="D57" s="21" t="s">
        <v>627</v>
      </c>
      <c r="E57" s="19" t="s">
        <v>29</v>
      </c>
      <c r="F57" s="17" t="n">
        <v>20</v>
      </c>
      <c r="G57" s="17" t="n">
        <v>0</v>
      </c>
      <c r="H57" s="17" t="n">
        <v>0</v>
      </c>
      <c r="I57" s="17" t="n">
        <v>0</v>
      </c>
      <c r="J57" s="17" t="n">
        <v>28</v>
      </c>
      <c r="K57" s="17" t="n">
        <v>0</v>
      </c>
      <c r="L57" s="17" t="n">
        <v>0</v>
      </c>
      <c r="M57" s="17" t="n">
        <v>0</v>
      </c>
      <c r="N57" s="17" t="n">
        <v>29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31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86" t="n">
        <f aca="false">SUM(F57:X57)</f>
        <v>108</v>
      </c>
      <c r="Z57" s="28" t="n">
        <v>4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17" t="n">
        <v>54</v>
      </c>
      <c r="B58" s="85" t="s">
        <v>687</v>
      </c>
      <c r="C58" s="17" t="n">
        <v>1981</v>
      </c>
      <c r="D58" s="17" t="s">
        <v>641</v>
      </c>
      <c r="E58" s="16" t="s">
        <v>43</v>
      </c>
      <c r="F58" s="17" t="n">
        <v>26</v>
      </c>
      <c r="G58" s="17" t="n">
        <v>26</v>
      </c>
      <c r="H58" s="17" t="n">
        <v>0</v>
      </c>
      <c r="I58" s="17" t="n">
        <v>0</v>
      </c>
      <c r="J58" s="17" t="n">
        <v>0</v>
      </c>
      <c r="K58" s="17" t="n">
        <v>28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28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86" t="n">
        <f aca="false">SUM(F58:X58)</f>
        <v>108</v>
      </c>
      <c r="Z58" s="28" t="n">
        <v>4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17" t="n">
        <v>55</v>
      </c>
      <c r="B59" s="85" t="s">
        <v>688</v>
      </c>
      <c r="C59" s="17" t="n">
        <v>1951</v>
      </c>
      <c r="D59" s="17" t="s">
        <v>646</v>
      </c>
      <c r="E59" s="16" t="s">
        <v>47</v>
      </c>
      <c r="F59" s="17" t="n">
        <v>21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27</v>
      </c>
      <c r="P59" s="17" t="n">
        <v>0</v>
      </c>
      <c r="Q59" s="17" t="n">
        <v>0</v>
      </c>
      <c r="R59" s="17" t="n">
        <v>28</v>
      </c>
      <c r="S59" s="17" t="n">
        <v>29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86" t="n">
        <f aca="false">SUM(F59:X59)</f>
        <v>105</v>
      </c>
      <c r="Z59" s="28" t="n">
        <v>4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17" t="n">
        <v>56</v>
      </c>
      <c r="B60" s="85" t="s">
        <v>689</v>
      </c>
      <c r="C60" s="17" t="n">
        <v>1986</v>
      </c>
      <c r="D60" s="17" t="s">
        <v>625</v>
      </c>
      <c r="E60" s="16" t="s">
        <v>47</v>
      </c>
      <c r="F60" s="17" t="n">
        <v>25</v>
      </c>
      <c r="G60" s="17" t="n">
        <v>26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27</v>
      </c>
      <c r="R60" s="17" t="n">
        <v>21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86" t="n">
        <f aca="false">SUM(F60:X60)</f>
        <v>99</v>
      </c>
      <c r="Z60" s="28" t="n">
        <v>4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17" t="n">
        <v>57</v>
      </c>
      <c r="B61" s="85" t="s">
        <v>690</v>
      </c>
      <c r="C61" s="17" t="n">
        <v>1961</v>
      </c>
      <c r="D61" s="17" t="s">
        <v>623</v>
      </c>
      <c r="E61" s="16" t="s">
        <v>32</v>
      </c>
      <c r="F61" s="17" t="n">
        <v>0</v>
      </c>
      <c r="G61" s="17" t="n">
        <v>28</v>
      </c>
      <c r="H61" s="17" t="n">
        <v>0</v>
      </c>
      <c r="I61" s="17" t="n">
        <v>0</v>
      </c>
      <c r="J61" s="17" t="n">
        <v>22</v>
      </c>
      <c r="K61" s="17" t="n">
        <v>27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18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86" t="n">
        <f aca="false">SUM(F61:X61)</f>
        <v>95</v>
      </c>
      <c r="Z61" s="28" t="n">
        <v>4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17" t="n">
        <v>58</v>
      </c>
      <c r="B62" s="87" t="s">
        <v>691</v>
      </c>
      <c r="C62" s="20" t="n">
        <v>1997</v>
      </c>
      <c r="D62" s="21" t="s">
        <v>629</v>
      </c>
      <c r="E62" s="19" t="s">
        <v>66</v>
      </c>
      <c r="F62" s="17" t="n">
        <v>0</v>
      </c>
      <c r="G62" s="17" t="n">
        <v>0</v>
      </c>
      <c r="H62" s="17" t="n">
        <v>26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18</v>
      </c>
      <c r="N62" s="17" t="n">
        <v>0</v>
      </c>
      <c r="O62" s="17" t="n">
        <v>0</v>
      </c>
      <c r="P62" s="17" t="n">
        <v>23</v>
      </c>
      <c r="Q62" s="17" t="n">
        <v>0</v>
      </c>
      <c r="R62" s="17" t="n">
        <v>0</v>
      </c>
      <c r="S62" s="17" t="n">
        <v>28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86" t="n">
        <f aca="false">SUM(F62:X62)</f>
        <v>95</v>
      </c>
      <c r="Z62" s="28" t="n">
        <v>4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17" t="n">
        <v>59</v>
      </c>
      <c r="B63" s="85" t="s">
        <v>692</v>
      </c>
      <c r="C63" s="17" t="n">
        <v>1975</v>
      </c>
      <c r="D63" s="17" t="s">
        <v>636</v>
      </c>
      <c r="E63" s="16" t="s">
        <v>43</v>
      </c>
      <c r="F63" s="17" t="n">
        <v>24</v>
      </c>
      <c r="G63" s="17" t="n">
        <v>26</v>
      </c>
      <c r="H63" s="17" t="n">
        <v>0</v>
      </c>
      <c r="I63" s="17" t="n">
        <v>0</v>
      </c>
      <c r="J63" s="17" t="n">
        <v>0</v>
      </c>
      <c r="K63" s="17" t="n">
        <v>23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21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86" t="n">
        <f aca="false">SUM(F63:X63)</f>
        <v>94</v>
      </c>
      <c r="Z63" s="28" t="n">
        <v>4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17" t="n">
        <v>60</v>
      </c>
      <c r="B64" s="85" t="s">
        <v>693</v>
      </c>
      <c r="C64" s="17" t="n">
        <v>1968</v>
      </c>
      <c r="D64" s="17" t="s">
        <v>639</v>
      </c>
      <c r="E64" s="16" t="s">
        <v>116</v>
      </c>
      <c r="F64" s="17" t="n">
        <v>0</v>
      </c>
      <c r="G64" s="17" t="n">
        <v>20</v>
      </c>
      <c r="H64" s="17" t="n">
        <v>0</v>
      </c>
      <c r="I64" s="17" t="n">
        <v>0</v>
      </c>
      <c r="J64" s="17" t="n">
        <v>0</v>
      </c>
      <c r="K64" s="17" t="n">
        <v>19</v>
      </c>
      <c r="L64" s="17" t="n">
        <v>0</v>
      </c>
      <c r="M64" s="17" t="n">
        <v>30</v>
      </c>
      <c r="N64" s="17" t="n">
        <v>0</v>
      </c>
      <c r="O64" s="17" t="n">
        <v>0</v>
      </c>
      <c r="P64" s="17" t="n">
        <v>0</v>
      </c>
      <c r="Q64" s="17" t="n">
        <v>25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86" t="n">
        <f aca="false">SUM(F64:X64)</f>
        <v>94</v>
      </c>
      <c r="Z64" s="28" t="n">
        <v>4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17" t="n">
        <v>61</v>
      </c>
      <c r="B65" s="87" t="s">
        <v>694</v>
      </c>
      <c r="C65" s="20" t="n">
        <v>1979</v>
      </c>
      <c r="D65" s="21" t="s">
        <v>641</v>
      </c>
      <c r="E65" s="19" t="s">
        <v>32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23</v>
      </c>
      <c r="M65" s="17" t="n">
        <v>0</v>
      </c>
      <c r="N65" s="17" t="n">
        <v>0</v>
      </c>
      <c r="O65" s="17" t="n">
        <v>25</v>
      </c>
      <c r="P65" s="17" t="n">
        <v>0</v>
      </c>
      <c r="Q65" s="17" t="n">
        <v>18</v>
      </c>
      <c r="R65" s="17" t="n">
        <v>0</v>
      </c>
      <c r="S65" s="17" t="n">
        <v>25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86" t="n">
        <f aca="false">SUM(F65:X65)</f>
        <v>91</v>
      </c>
      <c r="Z65" s="28" t="n">
        <v>4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17" t="n">
        <v>62</v>
      </c>
      <c r="B66" s="87" t="s">
        <v>695</v>
      </c>
      <c r="C66" s="20" t="n">
        <v>1974</v>
      </c>
      <c r="D66" s="21" t="s">
        <v>636</v>
      </c>
      <c r="E66" s="19" t="s">
        <v>43</v>
      </c>
      <c r="F66" s="17" t="n">
        <v>20</v>
      </c>
      <c r="G66" s="17" t="n">
        <v>23</v>
      </c>
      <c r="H66" s="17" t="n">
        <v>0</v>
      </c>
      <c r="I66" s="17" t="n">
        <v>0</v>
      </c>
      <c r="J66" s="17" t="n">
        <v>0</v>
      </c>
      <c r="K66" s="17" t="n">
        <v>19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26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86" t="n">
        <f aca="false">SUM(F66:X66)</f>
        <v>88</v>
      </c>
      <c r="Z66" s="28" t="n">
        <v>4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17" t="n">
        <v>63</v>
      </c>
      <c r="B67" s="85" t="s">
        <v>696</v>
      </c>
      <c r="C67" s="17" t="n">
        <v>1977</v>
      </c>
      <c r="D67" s="17" t="s">
        <v>636</v>
      </c>
      <c r="E67" s="16" t="s">
        <v>270</v>
      </c>
      <c r="F67" s="17" t="n">
        <v>22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25</v>
      </c>
      <c r="O67" s="17" t="n">
        <v>0</v>
      </c>
      <c r="P67" s="17" t="n">
        <v>0</v>
      </c>
      <c r="Q67" s="17" t="n">
        <v>14</v>
      </c>
      <c r="R67" s="17" t="n">
        <v>26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86" t="n">
        <f aca="false">SUM(F67:X67)</f>
        <v>87</v>
      </c>
      <c r="Z67" s="28" t="n">
        <v>4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17" t="n">
        <v>64</v>
      </c>
      <c r="B68" s="85" t="s">
        <v>697</v>
      </c>
      <c r="C68" s="17" t="n">
        <v>1961</v>
      </c>
      <c r="D68" s="17" t="s">
        <v>623</v>
      </c>
      <c r="E68" s="16" t="s">
        <v>93</v>
      </c>
      <c r="F68" s="17" t="n">
        <v>0</v>
      </c>
      <c r="G68" s="17" t="n">
        <v>26</v>
      </c>
      <c r="H68" s="17" t="n">
        <v>0</v>
      </c>
      <c r="I68" s="17" t="n">
        <v>0</v>
      </c>
      <c r="J68" s="17" t="n">
        <v>0</v>
      </c>
      <c r="K68" s="17" t="n">
        <v>26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3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86" t="n">
        <f aca="false">SUM(F68:X68)</f>
        <v>82</v>
      </c>
      <c r="Z68" s="28" t="n">
        <v>4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17" t="n">
        <v>65</v>
      </c>
      <c r="B69" s="85" t="s">
        <v>698</v>
      </c>
      <c r="C69" s="17" t="n">
        <v>1981</v>
      </c>
      <c r="D69" s="17" t="s">
        <v>641</v>
      </c>
      <c r="E69" s="16" t="s">
        <v>43</v>
      </c>
      <c r="F69" s="17" t="n">
        <v>14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22</v>
      </c>
      <c r="L69" s="17" t="n">
        <v>0</v>
      </c>
      <c r="M69" s="17" t="n">
        <v>0</v>
      </c>
      <c r="N69" s="17" t="n">
        <v>26</v>
      </c>
      <c r="O69" s="17" t="n">
        <v>0</v>
      </c>
      <c r="P69" s="17" t="n">
        <v>0</v>
      </c>
      <c r="Q69" s="17" t="n">
        <v>15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86" t="n">
        <f aca="false">SUM(F69:X69)</f>
        <v>77</v>
      </c>
      <c r="Z69" s="28" t="n">
        <v>4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17" t="n">
        <v>66</v>
      </c>
      <c r="B70" s="87" t="s">
        <v>699</v>
      </c>
      <c r="C70" s="20" t="n">
        <v>1970</v>
      </c>
      <c r="D70" s="21" t="s">
        <v>639</v>
      </c>
      <c r="E70" s="19" t="s">
        <v>41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1</v>
      </c>
      <c r="L70" s="17" t="n">
        <v>0</v>
      </c>
      <c r="M70" s="17" t="n">
        <v>17</v>
      </c>
      <c r="N70" s="17" t="n">
        <v>28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23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86" t="n">
        <f aca="false">SUM(F70:X70)</f>
        <v>69</v>
      </c>
      <c r="Z70" s="28" t="n">
        <v>4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17" t="n">
        <v>67</v>
      </c>
      <c r="B71" s="87" t="s">
        <v>700</v>
      </c>
      <c r="C71" s="20" t="n">
        <v>1969</v>
      </c>
      <c r="D71" s="21" t="s">
        <v>639</v>
      </c>
      <c r="E71" s="19" t="s">
        <v>32</v>
      </c>
      <c r="F71" s="17" t="n">
        <v>1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24</v>
      </c>
      <c r="M71" s="17" t="n">
        <v>0</v>
      </c>
      <c r="N71" s="17" t="n">
        <v>0</v>
      </c>
      <c r="O71" s="17" t="n">
        <v>20</v>
      </c>
      <c r="P71" s="17" t="n">
        <v>0</v>
      </c>
      <c r="Q71" s="17" t="n">
        <v>0</v>
      </c>
      <c r="R71" s="17" t="n">
        <v>0</v>
      </c>
      <c r="S71" s="17" t="n">
        <v>22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86" t="n">
        <f aca="false">SUM(F71:X71)</f>
        <v>67</v>
      </c>
      <c r="Z71" s="28" t="n">
        <v>4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17" t="n">
        <v>68</v>
      </c>
      <c r="B72" s="87" t="s">
        <v>701</v>
      </c>
      <c r="C72" s="21" t="n">
        <v>1973</v>
      </c>
      <c r="D72" s="21" t="s">
        <v>636</v>
      </c>
      <c r="E72" s="19" t="s">
        <v>41</v>
      </c>
      <c r="F72" s="17" t="n">
        <v>0</v>
      </c>
      <c r="G72" s="17" t="n">
        <v>2</v>
      </c>
      <c r="H72" s="17" t="n">
        <v>20</v>
      </c>
      <c r="I72" s="17" t="n">
        <v>26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16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86" t="n">
        <f aca="false">SUM(F72:X72)</f>
        <v>64</v>
      </c>
      <c r="Z72" s="28" t="n">
        <v>4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17" t="n">
        <v>69</v>
      </c>
      <c r="B73" s="87" t="s">
        <v>702</v>
      </c>
      <c r="C73" s="20" t="n">
        <v>1965</v>
      </c>
      <c r="D73" s="21" t="s">
        <v>627</v>
      </c>
      <c r="E73" s="19" t="s">
        <v>32</v>
      </c>
      <c r="F73" s="17" t="n">
        <v>1</v>
      </c>
      <c r="G73" s="17" t="n">
        <v>0</v>
      </c>
      <c r="H73" s="17" t="n">
        <v>19</v>
      </c>
      <c r="I73" s="17" t="n">
        <v>0</v>
      </c>
      <c r="J73" s="17" t="n">
        <v>0</v>
      </c>
      <c r="K73" s="17" t="n">
        <v>0</v>
      </c>
      <c r="L73" s="17" t="n">
        <v>21</v>
      </c>
      <c r="M73" s="17" t="n">
        <v>0</v>
      </c>
      <c r="N73" s="17" t="n">
        <v>0</v>
      </c>
      <c r="O73" s="17" t="n">
        <v>22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86" t="n">
        <f aca="false">SUM(F73:X73)</f>
        <v>63</v>
      </c>
      <c r="Z73" s="28" t="n">
        <v>4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17" t="n">
        <v>70</v>
      </c>
      <c r="B74" s="85" t="s">
        <v>703</v>
      </c>
      <c r="C74" s="17" t="n">
        <v>1961</v>
      </c>
      <c r="D74" s="17" t="s">
        <v>623</v>
      </c>
      <c r="E74" s="16" t="s">
        <v>32</v>
      </c>
      <c r="F74" s="17" t="n">
        <v>5</v>
      </c>
      <c r="G74" s="17" t="n">
        <v>0</v>
      </c>
      <c r="H74" s="17" t="n">
        <v>21</v>
      </c>
      <c r="I74" s="17" t="n">
        <v>0</v>
      </c>
      <c r="J74" s="17" t="n">
        <v>0</v>
      </c>
      <c r="K74" s="17" t="n">
        <v>0</v>
      </c>
      <c r="L74" s="17" t="n">
        <v>20</v>
      </c>
      <c r="M74" s="17" t="n">
        <v>0</v>
      </c>
      <c r="N74" s="17" t="n">
        <v>0</v>
      </c>
      <c r="O74" s="17" t="n">
        <v>16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86" t="n">
        <f aca="false">SUM(F74:X74)</f>
        <v>62</v>
      </c>
      <c r="Z74" s="28" t="n">
        <v>4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17" t="n">
        <v>71</v>
      </c>
      <c r="B75" s="85" t="s">
        <v>704</v>
      </c>
      <c r="C75" s="17" t="n">
        <v>1972</v>
      </c>
      <c r="D75" s="17" t="s">
        <v>639</v>
      </c>
      <c r="E75" s="16" t="s">
        <v>29</v>
      </c>
      <c r="F75" s="17" t="n">
        <v>0</v>
      </c>
      <c r="G75" s="17" t="n">
        <v>1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23</v>
      </c>
      <c r="P75" s="17" t="n">
        <v>0</v>
      </c>
      <c r="Q75" s="17" t="n">
        <v>1</v>
      </c>
      <c r="R75" s="17" t="n">
        <v>0</v>
      </c>
      <c r="S75" s="17" t="n">
        <v>25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86" t="n">
        <f aca="false">SUM(F75:X75)</f>
        <v>50</v>
      </c>
      <c r="Z75" s="28" t="n">
        <v>4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17" t="n">
        <v>72</v>
      </c>
      <c r="B76" s="85" t="s">
        <v>705</v>
      </c>
      <c r="C76" s="17" t="n">
        <v>1972</v>
      </c>
      <c r="D76" s="17" t="s">
        <v>639</v>
      </c>
      <c r="E76" s="16" t="s">
        <v>73</v>
      </c>
      <c r="F76" s="17" t="n">
        <v>1</v>
      </c>
      <c r="G76" s="17" t="n">
        <v>1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2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2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86" t="n">
        <f aca="false">SUM(F76:X76)</f>
        <v>42</v>
      </c>
      <c r="Z76" s="28" t="n">
        <v>4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17" t="n">
        <v>73</v>
      </c>
      <c r="B77" s="85" t="s">
        <v>706</v>
      </c>
      <c r="C77" s="17" t="n">
        <v>1978</v>
      </c>
      <c r="D77" s="17" t="s">
        <v>641</v>
      </c>
      <c r="E77" s="16" t="s">
        <v>43</v>
      </c>
      <c r="F77" s="17" t="n">
        <v>1</v>
      </c>
      <c r="G77" s="17" t="n">
        <v>12</v>
      </c>
      <c r="H77" s="17" t="n">
        <v>0</v>
      </c>
      <c r="I77" s="17" t="n">
        <v>0</v>
      </c>
      <c r="J77" s="17" t="n">
        <v>0</v>
      </c>
      <c r="K77" s="17" t="n">
        <v>8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8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86" t="n">
        <f aca="false">SUM(F77:X77)</f>
        <v>29</v>
      </c>
      <c r="Z77" s="28" t="n">
        <v>4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17" t="n">
        <v>74</v>
      </c>
      <c r="B78" s="85" t="s">
        <v>707</v>
      </c>
      <c r="C78" s="17" t="n">
        <v>1973</v>
      </c>
      <c r="D78" s="17" t="s">
        <v>636</v>
      </c>
      <c r="E78" s="19" t="s">
        <v>169</v>
      </c>
      <c r="F78" s="17" t="n">
        <v>1</v>
      </c>
      <c r="G78" s="17" t="n">
        <v>3</v>
      </c>
      <c r="H78" s="17" t="n">
        <v>0</v>
      </c>
      <c r="I78" s="17" t="n">
        <v>0</v>
      </c>
      <c r="J78" s="17" t="n">
        <v>0</v>
      </c>
      <c r="K78" s="17" t="n">
        <v>1</v>
      </c>
      <c r="L78" s="17" t="n">
        <v>0</v>
      </c>
      <c r="M78" s="17" t="n">
        <v>0</v>
      </c>
      <c r="N78" s="17" t="n">
        <v>19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86" t="n">
        <f aca="false">SUM(F78:X78)</f>
        <v>24</v>
      </c>
      <c r="Z78" s="28" t="n">
        <v>4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17" t="n">
        <v>75</v>
      </c>
      <c r="B79" s="85" t="s">
        <v>708</v>
      </c>
      <c r="C79" s="17" t="n">
        <v>1960</v>
      </c>
      <c r="D79" s="17" t="s">
        <v>623</v>
      </c>
      <c r="E79" s="16" t="s">
        <v>43</v>
      </c>
      <c r="F79" s="17" t="n">
        <v>1</v>
      </c>
      <c r="G79" s="17" t="n">
        <v>4</v>
      </c>
      <c r="H79" s="17" t="n">
        <v>0</v>
      </c>
      <c r="I79" s="17" t="n">
        <v>0</v>
      </c>
      <c r="J79" s="17" t="n">
        <v>0</v>
      </c>
      <c r="K79" s="17" t="n">
        <v>1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2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86" t="n">
        <f aca="false">SUM(F79:X79)</f>
        <v>18</v>
      </c>
      <c r="Z79" s="28" t="n">
        <v>4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17" t="n">
        <v>76</v>
      </c>
      <c r="B80" s="85" t="s">
        <v>709</v>
      </c>
      <c r="C80" s="17" t="n">
        <v>1969</v>
      </c>
      <c r="D80" s="17" t="s">
        <v>639</v>
      </c>
      <c r="E80" s="16" t="s">
        <v>43</v>
      </c>
      <c r="F80" s="17" t="n">
        <v>1</v>
      </c>
      <c r="G80" s="17" t="n">
        <v>2</v>
      </c>
      <c r="H80" s="28" t="n">
        <v>0</v>
      </c>
      <c r="I80" s="17" t="n">
        <v>0</v>
      </c>
      <c r="J80" s="17" t="n">
        <v>0</v>
      </c>
      <c r="K80" s="17" t="n">
        <v>1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1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86" t="n">
        <f aca="false">SUM(F80:X80)</f>
        <v>5</v>
      </c>
      <c r="Z80" s="28" t="n">
        <v>4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17" t="n">
        <v>77</v>
      </c>
      <c r="B81" s="85" t="s">
        <v>710</v>
      </c>
      <c r="C81" s="17" t="n">
        <v>1970</v>
      </c>
      <c r="D81" s="17" t="s">
        <v>639</v>
      </c>
      <c r="E81" s="16" t="s">
        <v>43</v>
      </c>
      <c r="F81" s="17" t="n">
        <v>1</v>
      </c>
      <c r="G81" s="17" t="n">
        <v>1</v>
      </c>
      <c r="H81" s="17" t="n">
        <v>0</v>
      </c>
      <c r="I81" s="17" t="n">
        <v>0</v>
      </c>
      <c r="J81" s="17" t="n">
        <v>0</v>
      </c>
      <c r="K81" s="17" t="n">
        <v>1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1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86" t="n">
        <f aca="false">SUM(F81:X81)</f>
        <v>4</v>
      </c>
      <c r="Z81" s="28" t="n">
        <v>4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17" t="n">
        <v>78</v>
      </c>
      <c r="B82" s="85" t="s">
        <v>711</v>
      </c>
      <c r="C82" s="17" t="n">
        <v>1994</v>
      </c>
      <c r="D82" s="17" t="s">
        <v>629</v>
      </c>
      <c r="E82" s="16" t="s">
        <v>32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40</v>
      </c>
      <c r="M82" s="17" t="n">
        <v>0</v>
      </c>
      <c r="N82" s="17" t="n">
        <v>0</v>
      </c>
      <c r="O82" s="17" t="n">
        <v>40</v>
      </c>
      <c r="P82" s="17" t="n">
        <v>0</v>
      </c>
      <c r="Q82" s="17" t="n">
        <v>0</v>
      </c>
      <c r="R82" s="17" t="n">
        <v>42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86" t="n">
        <f aca="false">SUM(F82:X82)</f>
        <v>122</v>
      </c>
      <c r="Z82" s="28" t="n">
        <v>3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17" t="n">
        <v>79</v>
      </c>
      <c r="B83" s="85" t="s">
        <v>712</v>
      </c>
      <c r="C83" s="17" t="n">
        <v>1959</v>
      </c>
      <c r="D83" s="17" t="s">
        <v>623</v>
      </c>
      <c r="E83" s="16" t="s">
        <v>292</v>
      </c>
      <c r="F83" s="17" t="n">
        <v>29</v>
      </c>
      <c r="G83" s="17" t="n">
        <v>0</v>
      </c>
      <c r="H83" s="17" t="n">
        <v>0</v>
      </c>
      <c r="I83" s="17" t="n">
        <v>0</v>
      </c>
      <c r="J83" s="17" t="n">
        <v>29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30</v>
      </c>
      <c r="P83" s="17" t="n">
        <v>0</v>
      </c>
      <c r="Q83" s="17" t="n">
        <v>0</v>
      </c>
      <c r="R83" s="17" t="n">
        <v>32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86" t="n">
        <f aca="false">SUM(F83:X83)</f>
        <v>120</v>
      </c>
      <c r="Z83" s="28" t="n">
        <v>3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17" t="n">
        <v>80</v>
      </c>
      <c r="B84" s="87" t="s">
        <v>713</v>
      </c>
      <c r="C84" s="20" t="n">
        <v>2002</v>
      </c>
      <c r="D84" s="21" t="s">
        <v>714</v>
      </c>
      <c r="E84" s="19" t="s">
        <v>267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39</v>
      </c>
      <c r="M84" s="17" t="n">
        <v>38</v>
      </c>
      <c r="N84" s="17" t="n">
        <v>0</v>
      </c>
      <c r="O84" s="17" t="n">
        <v>0</v>
      </c>
      <c r="P84" s="17" t="n">
        <v>36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86" t="n">
        <f aca="false">SUM(F84:X84)</f>
        <v>113</v>
      </c>
      <c r="Z84" s="28" t="n">
        <v>3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17" t="n">
        <v>81</v>
      </c>
      <c r="B85" s="85" t="s">
        <v>715</v>
      </c>
      <c r="C85" s="17" t="n">
        <v>1976</v>
      </c>
      <c r="D85" s="17" t="s">
        <v>636</v>
      </c>
      <c r="E85" s="16" t="s">
        <v>164</v>
      </c>
      <c r="F85" s="17" t="n">
        <v>0</v>
      </c>
      <c r="G85" s="17" t="n">
        <v>0</v>
      </c>
      <c r="H85" s="17" t="n">
        <v>38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33</v>
      </c>
      <c r="Q85" s="17" t="n">
        <v>0</v>
      </c>
      <c r="R85" s="17" t="n">
        <v>0</v>
      </c>
      <c r="S85" s="17" t="n">
        <v>37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86" t="n">
        <f aca="false">SUM(F85:X85)</f>
        <v>108</v>
      </c>
      <c r="Z85" s="28" t="n">
        <v>3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17" t="n">
        <v>82</v>
      </c>
      <c r="B86" s="85" t="s">
        <v>716</v>
      </c>
      <c r="C86" s="17" t="n">
        <v>1974</v>
      </c>
      <c r="D86" s="17" t="s">
        <v>636</v>
      </c>
      <c r="E86" s="16" t="s">
        <v>157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33</v>
      </c>
      <c r="K86" s="17" t="n">
        <v>0</v>
      </c>
      <c r="L86" s="17" t="n">
        <v>0</v>
      </c>
      <c r="M86" s="17" t="n">
        <v>0</v>
      </c>
      <c r="N86" s="17" t="n">
        <v>36</v>
      </c>
      <c r="O86" s="17" t="n">
        <v>0</v>
      </c>
      <c r="P86" s="17" t="n">
        <v>0</v>
      </c>
      <c r="Q86" s="17" t="n">
        <v>0</v>
      </c>
      <c r="R86" s="17" t="n">
        <v>38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86" t="n">
        <f aca="false">SUM(F86:X86)</f>
        <v>107</v>
      </c>
      <c r="Z86" s="28" t="n">
        <v>3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17" t="n">
        <v>83</v>
      </c>
      <c r="B87" s="85" t="s">
        <v>717</v>
      </c>
      <c r="C87" s="17" t="n">
        <v>2000</v>
      </c>
      <c r="D87" s="17" t="s">
        <v>714</v>
      </c>
      <c r="E87" s="16" t="s">
        <v>66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32</v>
      </c>
      <c r="N87" s="17" t="n">
        <v>0</v>
      </c>
      <c r="O87" s="17" t="n">
        <v>37</v>
      </c>
      <c r="P87" s="17" t="n">
        <v>38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86" t="n">
        <f aca="false">SUM(F87:X87)</f>
        <v>107</v>
      </c>
      <c r="Z87" s="28" t="n">
        <v>3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17" t="n">
        <v>84</v>
      </c>
      <c r="B88" s="87" t="s">
        <v>718</v>
      </c>
      <c r="C88" s="21" t="n">
        <v>1996</v>
      </c>
      <c r="D88" s="21" t="s">
        <v>629</v>
      </c>
      <c r="E88" s="19" t="s">
        <v>82</v>
      </c>
      <c r="F88" s="17" t="n">
        <v>34</v>
      </c>
      <c r="G88" s="17" t="n">
        <v>0</v>
      </c>
      <c r="H88" s="17" t="n">
        <v>0</v>
      </c>
      <c r="I88" s="17" t="n">
        <v>0</v>
      </c>
      <c r="J88" s="17" t="n">
        <v>32</v>
      </c>
      <c r="K88" s="17" t="n">
        <v>4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86" t="n">
        <f aca="false">SUM(F88:X88)</f>
        <v>106</v>
      </c>
      <c r="Z88" s="28" t="n">
        <v>3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17" t="n">
        <v>85</v>
      </c>
      <c r="B89" s="87" t="s">
        <v>719</v>
      </c>
      <c r="C89" s="20" t="n">
        <v>1972</v>
      </c>
      <c r="D89" s="21" t="s">
        <v>639</v>
      </c>
      <c r="E89" s="19" t="s">
        <v>87</v>
      </c>
      <c r="F89" s="17" t="n">
        <v>0</v>
      </c>
      <c r="G89" s="17" t="n">
        <v>35</v>
      </c>
      <c r="H89" s="17" t="n">
        <v>0</v>
      </c>
      <c r="I89" s="17" t="n">
        <v>0</v>
      </c>
      <c r="J89" s="17" t="n">
        <v>0</v>
      </c>
      <c r="K89" s="17" t="n">
        <v>32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32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86" t="n">
        <f aca="false">SUM(F89:X89)</f>
        <v>99</v>
      </c>
      <c r="Z89" s="28" t="n">
        <v>3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17" t="n">
        <v>86</v>
      </c>
      <c r="B90" s="87" t="s">
        <v>720</v>
      </c>
      <c r="C90" s="20" t="n">
        <v>1947</v>
      </c>
      <c r="D90" s="21" t="s">
        <v>721</v>
      </c>
      <c r="E90" s="19" t="s">
        <v>95</v>
      </c>
      <c r="F90" s="17" t="n">
        <v>3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30</v>
      </c>
      <c r="O90" s="17" t="n">
        <v>0</v>
      </c>
      <c r="P90" s="17" t="n">
        <v>0</v>
      </c>
      <c r="Q90" s="17" t="n">
        <v>0</v>
      </c>
      <c r="R90" s="17" t="n">
        <v>32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86" t="n">
        <f aca="false">SUM(F90:X90)</f>
        <v>92</v>
      </c>
      <c r="Z90" s="28" t="n">
        <v>3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17" t="n">
        <v>87</v>
      </c>
      <c r="B91" s="85" t="s">
        <v>722</v>
      </c>
      <c r="C91" s="17" t="n">
        <v>1970</v>
      </c>
      <c r="D91" s="17" t="s">
        <v>639</v>
      </c>
      <c r="E91" s="16" t="s">
        <v>32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29</v>
      </c>
      <c r="M91" s="17" t="n">
        <v>0</v>
      </c>
      <c r="N91" s="17" t="n">
        <v>30</v>
      </c>
      <c r="O91" s="17" t="n">
        <v>0</v>
      </c>
      <c r="P91" s="17" t="n">
        <v>0</v>
      </c>
      <c r="Q91" s="17" t="n">
        <v>0</v>
      </c>
      <c r="R91" s="17" t="n">
        <v>32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86" t="n">
        <f aca="false">SUM(F91:X91)</f>
        <v>91</v>
      </c>
      <c r="Z91" s="28" t="n">
        <v>3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17" t="n">
        <v>88</v>
      </c>
      <c r="B92" s="85" t="s">
        <v>723</v>
      </c>
      <c r="C92" s="17" t="n">
        <v>1942</v>
      </c>
      <c r="D92" s="17" t="s">
        <v>724</v>
      </c>
      <c r="E92" s="16" t="s">
        <v>97</v>
      </c>
      <c r="F92" s="17" t="n">
        <v>0</v>
      </c>
      <c r="G92" s="17" t="n">
        <v>30</v>
      </c>
      <c r="H92" s="17" t="n">
        <v>0</v>
      </c>
      <c r="I92" s="17" t="n">
        <v>0</v>
      </c>
      <c r="J92" s="17" t="n">
        <v>0</v>
      </c>
      <c r="K92" s="17" t="n">
        <v>30</v>
      </c>
      <c r="L92" s="17" t="n">
        <v>0</v>
      </c>
      <c r="M92" s="17" t="n">
        <v>0</v>
      </c>
      <c r="N92" s="17" t="n">
        <v>3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86" t="n">
        <f aca="false">SUM(F92:X92)</f>
        <v>90</v>
      </c>
      <c r="Z92" s="28" t="n">
        <v>3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17" t="n">
        <v>89</v>
      </c>
      <c r="B93" s="85" t="s">
        <v>725</v>
      </c>
      <c r="C93" s="17" t="n">
        <v>1951</v>
      </c>
      <c r="D93" s="17" t="s">
        <v>646</v>
      </c>
      <c r="E93" s="16" t="s">
        <v>66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27</v>
      </c>
      <c r="L93" s="17" t="n">
        <v>0</v>
      </c>
      <c r="M93" s="17" t="n">
        <v>0</v>
      </c>
      <c r="N93" s="17" t="n">
        <v>0</v>
      </c>
      <c r="O93" s="17" t="n">
        <v>30</v>
      </c>
      <c r="P93" s="17" t="n">
        <v>0</v>
      </c>
      <c r="Q93" s="17" t="n">
        <v>32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86" t="n">
        <f aca="false">SUM(F93:X93)</f>
        <v>89</v>
      </c>
      <c r="Z93" s="28" t="n">
        <v>3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17" t="n">
        <v>90</v>
      </c>
      <c r="B94" s="85" t="s">
        <v>726</v>
      </c>
      <c r="C94" s="17" t="n">
        <v>1982</v>
      </c>
      <c r="D94" s="17" t="s">
        <v>641</v>
      </c>
      <c r="E94" s="16" t="s">
        <v>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31</v>
      </c>
      <c r="M94" s="17" t="n">
        <v>0</v>
      </c>
      <c r="N94" s="17" t="n">
        <v>0</v>
      </c>
      <c r="O94" s="17" t="n">
        <v>0</v>
      </c>
      <c r="P94" s="17" t="n">
        <v>30</v>
      </c>
      <c r="Q94" s="17" t="n">
        <v>0</v>
      </c>
      <c r="R94" s="17" t="n">
        <v>0</v>
      </c>
      <c r="S94" s="17" t="n">
        <v>28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86" t="n">
        <f aca="false">SUM(F94:X94)</f>
        <v>89</v>
      </c>
      <c r="Z94" s="28" t="n">
        <v>3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17" t="n">
        <v>91</v>
      </c>
      <c r="B95" s="85" t="s">
        <v>727</v>
      </c>
      <c r="C95" s="17" t="n">
        <v>1960</v>
      </c>
      <c r="D95" s="17" t="s">
        <v>623</v>
      </c>
      <c r="E95" s="16" t="s">
        <v>164</v>
      </c>
      <c r="F95" s="17" t="n">
        <v>0</v>
      </c>
      <c r="G95" s="17" t="n">
        <v>0</v>
      </c>
      <c r="H95" s="17" t="n">
        <v>31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28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29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86" t="n">
        <f aca="false">SUM(F95:X95)</f>
        <v>88</v>
      </c>
      <c r="Z95" s="28" t="n">
        <v>3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17" t="n">
        <v>92</v>
      </c>
      <c r="B96" s="85" t="s">
        <v>728</v>
      </c>
      <c r="C96" s="17" t="n">
        <v>1949</v>
      </c>
      <c r="D96" s="17" t="s">
        <v>646</v>
      </c>
      <c r="E96" s="16" t="s">
        <v>29</v>
      </c>
      <c r="F96" s="17" t="n">
        <v>28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9</v>
      </c>
      <c r="L96" s="17" t="n">
        <v>3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86" t="n">
        <f aca="false">SUM(F96:X96)</f>
        <v>87</v>
      </c>
      <c r="Z96" s="28" t="n">
        <v>3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17" t="n">
        <v>93</v>
      </c>
      <c r="B97" s="87" t="s">
        <v>729</v>
      </c>
      <c r="C97" s="20" t="n">
        <v>1959</v>
      </c>
      <c r="D97" s="21" t="s">
        <v>623</v>
      </c>
      <c r="E97" s="19" t="s">
        <v>73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28</v>
      </c>
      <c r="M97" s="17" t="n">
        <v>0</v>
      </c>
      <c r="N97" s="17" t="n">
        <v>0</v>
      </c>
      <c r="O97" s="17" t="n">
        <v>0</v>
      </c>
      <c r="P97" s="17" t="n">
        <v>27</v>
      </c>
      <c r="Q97" s="17" t="n">
        <v>0</v>
      </c>
      <c r="R97" s="17" t="n">
        <v>0</v>
      </c>
      <c r="S97" s="17" t="n">
        <v>31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86" t="n">
        <f aca="false">SUM(F97:X97)</f>
        <v>86</v>
      </c>
      <c r="Z97" s="28" t="n">
        <v>3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17" t="n">
        <v>94</v>
      </c>
      <c r="B98" s="85" t="s">
        <v>730</v>
      </c>
      <c r="C98" s="17" t="n">
        <v>1990</v>
      </c>
      <c r="D98" s="17" t="s">
        <v>629</v>
      </c>
      <c r="E98" s="16" t="s">
        <v>267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31</v>
      </c>
      <c r="M98" s="17" t="n">
        <v>25</v>
      </c>
      <c r="N98" s="17" t="n">
        <v>0</v>
      </c>
      <c r="O98" s="17" t="n">
        <v>0</v>
      </c>
      <c r="P98" s="17" t="n">
        <v>29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86" t="n">
        <f aca="false">SUM(F98:X98)</f>
        <v>85</v>
      </c>
      <c r="Z98" s="28" t="n">
        <v>3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17" t="n">
        <v>95</v>
      </c>
      <c r="B99" s="85" t="s">
        <v>731</v>
      </c>
      <c r="C99" s="17" t="n">
        <v>1984</v>
      </c>
      <c r="D99" s="17" t="s">
        <v>625</v>
      </c>
      <c r="E99" s="16" t="s">
        <v>29</v>
      </c>
      <c r="F99" s="17" t="n">
        <v>0</v>
      </c>
      <c r="G99" s="17" t="n">
        <v>25</v>
      </c>
      <c r="H99" s="28" t="n">
        <v>0</v>
      </c>
      <c r="I99" s="17" t="n">
        <v>0</v>
      </c>
      <c r="J99" s="17" t="n">
        <v>0</v>
      </c>
      <c r="K99" s="17" t="n">
        <v>0</v>
      </c>
      <c r="L99" s="17" t="n">
        <v>3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28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86" t="n">
        <f aca="false">SUM(F99:X99)</f>
        <v>83</v>
      </c>
      <c r="Z99" s="28" t="n">
        <v>3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17" t="n">
        <v>96</v>
      </c>
      <c r="B100" s="85" t="s">
        <v>732</v>
      </c>
      <c r="C100" s="17" t="n">
        <v>1974</v>
      </c>
      <c r="D100" s="17" t="s">
        <v>636</v>
      </c>
      <c r="E100" s="16" t="s">
        <v>73</v>
      </c>
      <c r="F100" s="17" t="n">
        <v>0</v>
      </c>
      <c r="G100" s="17" t="n">
        <v>0</v>
      </c>
      <c r="H100" s="17" t="n">
        <v>28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27</v>
      </c>
      <c r="Q100" s="17" t="n">
        <v>0</v>
      </c>
      <c r="R100" s="17" t="n">
        <v>0</v>
      </c>
      <c r="S100" s="17" t="n">
        <v>28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86" t="n">
        <f aca="false">SUM(F100:X100)</f>
        <v>83</v>
      </c>
      <c r="Z100" s="28" t="n">
        <v>3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17" t="n">
        <v>97</v>
      </c>
      <c r="B101" s="87" t="s">
        <v>733</v>
      </c>
      <c r="C101" s="20" t="n">
        <v>1963</v>
      </c>
      <c r="D101" s="21" t="s">
        <v>627</v>
      </c>
      <c r="E101" s="19" t="s">
        <v>73</v>
      </c>
      <c r="F101" s="17" t="n">
        <v>0</v>
      </c>
      <c r="G101" s="17" t="n">
        <v>0</v>
      </c>
      <c r="H101" s="17" t="n">
        <v>0</v>
      </c>
      <c r="I101" s="17" t="n">
        <v>29</v>
      </c>
      <c r="J101" s="17" t="n">
        <v>0</v>
      </c>
      <c r="K101" s="17" t="n">
        <v>0</v>
      </c>
      <c r="L101" s="17" t="n">
        <v>29</v>
      </c>
      <c r="M101" s="17" t="n">
        <v>25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86" t="n">
        <f aca="false">SUM(F101:X101)</f>
        <v>83</v>
      </c>
      <c r="Z101" s="28" t="n">
        <v>3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17" t="n">
        <v>98</v>
      </c>
      <c r="B102" s="87" t="s">
        <v>734</v>
      </c>
      <c r="C102" s="20" t="n">
        <v>1982</v>
      </c>
      <c r="D102" s="21" t="s">
        <v>641</v>
      </c>
      <c r="E102" s="19" t="s">
        <v>55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28</v>
      </c>
      <c r="K102" s="17" t="n">
        <v>0</v>
      </c>
      <c r="L102" s="17" t="n">
        <v>26</v>
      </c>
      <c r="M102" s="17" t="n">
        <v>0</v>
      </c>
      <c r="N102" s="17" t="n">
        <v>28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86" t="n">
        <f aca="false">SUM(F102:X102)</f>
        <v>82</v>
      </c>
      <c r="Z102" s="28" t="n">
        <v>3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17" t="n">
        <v>99</v>
      </c>
      <c r="B103" s="85" t="s">
        <v>735</v>
      </c>
      <c r="C103" s="17" t="n">
        <v>1949</v>
      </c>
      <c r="D103" s="17" t="s">
        <v>646</v>
      </c>
      <c r="E103" s="16" t="s">
        <v>131</v>
      </c>
      <c r="F103" s="17" t="n">
        <v>0</v>
      </c>
      <c r="G103" s="17" t="n">
        <v>0</v>
      </c>
      <c r="H103" s="17" t="n">
        <v>3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25</v>
      </c>
      <c r="P103" s="17" t="n">
        <v>0</v>
      </c>
      <c r="Q103" s="17" t="n">
        <v>0</v>
      </c>
      <c r="R103" s="17" t="n">
        <v>0</v>
      </c>
      <c r="S103" s="17" t="n">
        <v>27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86" t="n">
        <f aca="false">SUM(F103:X103)</f>
        <v>82</v>
      </c>
      <c r="Z103" s="28" t="n">
        <v>3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17" t="n">
        <v>100</v>
      </c>
      <c r="B104" s="87" t="s">
        <v>736</v>
      </c>
      <c r="C104" s="20" t="n">
        <v>1964</v>
      </c>
      <c r="D104" s="21" t="s">
        <v>627</v>
      </c>
      <c r="E104" s="19" t="s">
        <v>93</v>
      </c>
      <c r="F104" s="17" t="n">
        <v>28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26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27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86" t="n">
        <f aca="false">SUM(F104:X104)</f>
        <v>81</v>
      </c>
      <c r="Z104" s="28" t="n">
        <v>3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17" t="n">
        <v>101</v>
      </c>
      <c r="B105" s="87" t="s">
        <v>737</v>
      </c>
      <c r="C105" s="20" t="n">
        <v>1984</v>
      </c>
      <c r="D105" s="21" t="s">
        <v>625</v>
      </c>
      <c r="E105" s="19" t="s">
        <v>95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24</v>
      </c>
      <c r="K105" s="17" t="n">
        <v>0</v>
      </c>
      <c r="L105" s="17" t="n">
        <v>0</v>
      </c>
      <c r="M105" s="17" t="n">
        <v>0</v>
      </c>
      <c r="N105" s="17" t="n">
        <v>28</v>
      </c>
      <c r="O105" s="17" t="n">
        <v>0</v>
      </c>
      <c r="P105" s="17" t="n">
        <v>0</v>
      </c>
      <c r="Q105" s="17" t="n">
        <v>0</v>
      </c>
      <c r="R105" s="17" t="n">
        <v>27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86" t="n">
        <f aca="false">SUM(F105:X105)</f>
        <v>79</v>
      </c>
      <c r="Z105" s="28" t="n">
        <v>3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17" t="n">
        <v>102</v>
      </c>
      <c r="B106" s="87" t="s">
        <v>738</v>
      </c>
      <c r="C106" s="20" t="n">
        <v>1990</v>
      </c>
      <c r="D106" s="21" t="s">
        <v>629</v>
      </c>
      <c r="E106" s="19" t="s">
        <v>47</v>
      </c>
      <c r="F106" s="17" t="n">
        <v>16</v>
      </c>
      <c r="G106" s="17" t="n">
        <v>3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32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86" t="n">
        <f aca="false">SUM(F106:X106)</f>
        <v>78</v>
      </c>
      <c r="Z106" s="28" t="n">
        <v>3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17" t="n">
        <v>103</v>
      </c>
      <c r="B107" s="85" t="s">
        <v>739</v>
      </c>
      <c r="C107" s="17" t="n">
        <v>1988</v>
      </c>
      <c r="D107" s="17" t="s">
        <v>629</v>
      </c>
      <c r="E107" s="16" t="s">
        <v>66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28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25</v>
      </c>
      <c r="Q107" s="17" t="n">
        <v>25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86" t="n">
        <f aca="false">SUM(F107:X107)</f>
        <v>78</v>
      </c>
      <c r="Z107" s="28" t="n">
        <v>3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17" t="n">
        <v>104</v>
      </c>
      <c r="B108" s="87" t="s">
        <v>740</v>
      </c>
      <c r="C108" s="20" t="n">
        <v>1983</v>
      </c>
      <c r="D108" s="21" t="s">
        <v>625</v>
      </c>
      <c r="E108" s="19" t="s">
        <v>74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6</v>
      </c>
      <c r="L108" s="17" t="n">
        <v>0</v>
      </c>
      <c r="M108" s="17" t="n">
        <v>27</v>
      </c>
      <c r="N108" s="17" t="n">
        <v>0</v>
      </c>
      <c r="O108" s="17" t="n">
        <v>0</v>
      </c>
      <c r="P108" s="17" t="n">
        <v>0</v>
      </c>
      <c r="Q108" s="17" t="n">
        <v>25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86" t="n">
        <f aca="false">SUM(F108:X108)</f>
        <v>78</v>
      </c>
      <c r="Z108" s="28" t="n">
        <v>3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17" t="n">
        <v>105</v>
      </c>
      <c r="B109" s="85" t="s">
        <v>742</v>
      </c>
      <c r="C109" s="17" t="n">
        <v>1958</v>
      </c>
      <c r="D109" s="17" t="s">
        <v>623</v>
      </c>
      <c r="E109" s="16" t="s">
        <v>270</v>
      </c>
      <c r="F109" s="17" t="n">
        <v>25</v>
      </c>
      <c r="G109" s="17" t="n">
        <v>0</v>
      </c>
      <c r="H109" s="17" t="n">
        <v>0</v>
      </c>
      <c r="I109" s="17" t="n">
        <v>0</v>
      </c>
      <c r="J109" s="17" t="n">
        <v>23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28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86" t="n">
        <f aca="false">SUM(F109:X109)</f>
        <v>76</v>
      </c>
      <c r="Z109" s="28" t="n">
        <v>3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17" t="n">
        <v>106</v>
      </c>
      <c r="B110" s="85" t="s">
        <v>743</v>
      </c>
      <c r="C110" s="17" t="n">
        <v>1951</v>
      </c>
      <c r="D110" s="17" t="s">
        <v>646</v>
      </c>
      <c r="E110" s="16" t="s">
        <v>47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24</v>
      </c>
      <c r="P110" s="17" t="n">
        <v>0</v>
      </c>
      <c r="Q110" s="17" t="n">
        <v>0</v>
      </c>
      <c r="R110" s="17" t="n">
        <v>26</v>
      </c>
      <c r="S110" s="17" t="n">
        <v>26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86" t="n">
        <f aca="false">SUM(F110:X110)</f>
        <v>76</v>
      </c>
      <c r="Z110" s="28" t="n">
        <v>3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17" t="n">
        <v>107</v>
      </c>
      <c r="B111" s="85" t="s">
        <v>744</v>
      </c>
      <c r="C111" s="17" t="n">
        <v>1976</v>
      </c>
      <c r="D111" s="17" t="s">
        <v>636</v>
      </c>
      <c r="E111" s="16" t="s">
        <v>66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24</v>
      </c>
      <c r="L111" s="17" t="n">
        <v>0</v>
      </c>
      <c r="M111" s="17" t="n">
        <v>24</v>
      </c>
      <c r="N111" s="17" t="n">
        <v>0</v>
      </c>
      <c r="O111" s="17" t="n">
        <v>28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86" t="n">
        <f aca="false">SUM(F111:X111)</f>
        <v>76</v>
      </c>
      <c r="Z111" s="28" t="n">
        <v>3</v>
      </c>
      <c r="AA111" s="54"/>
      <c r="AB111" s="54"/>
      <c r="AC111" s="54"/>
      <c r="AD111" s="54"/>
      <c r="AE111" s="54"/>
      <c r="AF111" s="54"/>
      <c r="AG111" s="7"/>
    </row>
    <row r="112" customFormat="false" ht="15.75" hidden="false" customHeight="true" outlineLevel="0" collapsed="false">
      <c r="A112" s="17" t="n">
        <v>108</v>
      </c>
      <c r="B112" s="85" t="s">
        <v>745</v>
      </c>
      <c r="C112" s="17" t="n">
        <v>1986</v>
      </c>
      <c r="D112" s="17" t="s">
        <v>625</v>
      </c>
      <c r="E112" s="16" t="s">
        <v>66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23</v>
      </c>
      <c r="L112" s="17" t="n">
        <v>0</v>
      </c>
      <c r="M112" s="17" t="n">
        <v>0</v>
      </c>
      <c r="N112" s="17" t="n">
        <v>0</v>
      </c>
      <c r="O112" s="17" t="n">
        <v>27</v>
      </c>
      <c r="P112" s="17" t="n">
        <v>0</v>
      </c>
      <c r="Q112" s="17" t="n">
        <v>0</v>
      </c>
      <c r="R112" s="17" t="n">
        <v>0</v>
      </c>
      <c r="S112" s="17" t="n">
        <v>26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86" t="n">
        <f aca="false">SUM(F112:X112)</f>
        <v>76</v>
      </c>
      <c r="Z112" s="28" t="n">
        <v>3</v>
      </c>
      <c r="AA112" s="54"/>
      <c r="AB112" s="54"/>
      <c r="AC112" s="54"/>
      <c r="AD112" s="54"/>
      <c r="AE112" s="54"/>
      <c r="AF112" s="54"/>
      <c r="AG112" s="7"/>
    </row>
    <row r="113" customFormat="false" ht="15.75" hidden="false" customHeight="true" outlineLevel="0" collapsed="false">
      <c r="A113" s="17" t="n">
        <v>109</v>
      </c>
      <c r="B113" s="85" t="s">
        <v>746</v>
      </c>
      <c r="C113" s="17" t="n">
        <v>1982</v>
      </c>
      <c r="D113" s="17" t="s">
        <v>641</v>
      </c>
      <c r="E113" s="16" t="s">
        <v>47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27</v>
      </c>
      <c r="O113" s="17" t="n">
        <v>24</v>
      </c>
      <c r="P113" s="17" t="n">
        <v>0</v>
      </c>
      <c r="Q113" s="17" t="n">
        <v>0</v>
      </c>
      <c r="R113" s="17" t="n">
        <v>25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86" t="n">
        <f aca="false">SUM(F113:X113)</f>
        <v>76</v>
      </c>
      <c r="Z113" s="28" t="n">
        <v>3</v>
      </c>
      <c r="AA113" s="54"/>
      <c r="AB113" s="54"/>
      <c r="AC113" s="54"/>
      <c r="AD113" s="54"/>
      <c r="AE113" s="54"/>
      <c r="AF113" s="54"/>
      <c r="AG113" s="7"/>
    </row>
    <row r="114" customFormat="false" ht="15.75" hidden="false" customHeight="true" outlineLevel="0" collapsed="false">
      <c r="A114" s="17" t="n">
        <v>110</v>
      </c>
      <c r="B114" s="87" t="s">
        <v>747</v>
      </c>
      <c r="C114" s="20" t="n">
        <v>1988</v>
      </c>
      <c r="D114" s="21" t="s">
        <v>629</v>
      </c>
      <c r="E114" s="19" t="s">
        <v>169</v>
      </c>
      <c r="F114" s="17" t="n">
        <v>21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27</v>
      </c>
      <c r="O114" s="17" t="n">
        <v>0</v>
      </c>
      <c r="P114" s="17" t="n">
        <v>0</v>
      </c>
      <c r="Q114" s="17" t="n">
        <v>26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86" t="n">
        <f aca="false">SUM(F114:X114)</f>
        <v>74</v>
      </c>
      <c r="Z114" s="28" t="n">
        <v>3</v>
      </c>
      <c r="AA114" s="54"/>
      <c r="AB114" s="54"/>
      <c r="AC114" s="54"/>
      <c r="AD114" s="54"/>
      <c r="AE114" s="54"/>
      <c r="AF114" s="54"/>
      <c r="AG114" s="7"/>
    </row>
    <row r="115" customFormat="false" ht="15.75" hidden="false" customHeight="true" outlineLevel="0" collapsed="false">
      <c r="A115" s="17" t="n">
        <v>111</v>
      </c>
      <c r="B115" s="85" t="s">
        <v>748</v>
      </c>
      <c r="C115" s="17" t="n">
        <v>1969</v>
      </c>
      <c r="D115" s="17" t="s">
        <v>639</v>
      </c>
      <c r="E115" s="16" t="s">
        <v>84</v>
      </c>
      <c r="F115" s="17" t="n">
        <v>0</v>
      </c>
      <c r="G115" s="17" t="n">
        <v>23</v>
      </c>
      <c r="H115" s="17" t="n">
        <v>0</v>
      </c>
      <c r="I115" s="17" t="n">
        <v>0</v>
      </c>
      <c r="J115" s="17" t="n">
        <v>0</v>
      </c>
      <c r="K115" s="17" t="n">
        <v>2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29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86" t="n">
        <f aca="false">SUM(F115:X115)</f>
        <v>72</v>
      </c>
      <c r="Z115" s="28" t="n">
        <v>3</v>
      </c>
      <c r="AA115" s="54"/>
      <c r="AB115" s="54"/>
      <c r="AC115" s="54"/>
      <c r="AD115" s="54"/>
      <c r="AE115" s="54"/>
      <c r="AF115" s="54"/>
      <c r="AG115" s="7"/>
    </row>
    <row r="116" customFormat="false" ht="15.75" hidden="false" customHeight="true" outlineLevel="0" collapsed="false">
      <c r="A116" s="17" t="n">
        <v>112</v>
      </c>
      <c r="B116" s="85" t="s">
        <v>749</v>
      </c>
      <c r="C116" s="17" t="n">
        <v>1952</v>
      </c>
      <c r="D116" s="17" t="s">
        <v>646</v>
      </c>
      <c r="E116" s="16" t="s">
        <v>47</v>
      </c>
      <c r="F116" s="17" t="n">
        <v>19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26</v>
      </c>
      <c r="P116" s="17" t="n">
        <v>0</v>
      </c>
      <c r="Q116" s="17" t="n">
        <v>0</v>
      </c>
      <c r="R116" s="17" t="n">
        <v>25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86" t="n">
        <f aca="false">SUM(F116:X116)</f>
        <v>70</v>
      </c>
      <c r="Z116" s="28" t="n">
        <v>3</v>
      </c>
      <c r="AA116" s="54"/>
      <c r="AB116" s="54"/>
      <c r="AC116" s="54"/>
      <c r="AD116" s="54"/>
      <c r="AE116" s="54"/>
      <c r="AF116" s="54"/>
      <c r="AG116" s="7"/>
    </row>
    <row r="117" customFormat="false" ht="15.75" hidden="false" customHeight="true" outlineLevel="0" collapsed="false">
      <c r="A117" s="17" t="n">
        <v>113</v>
      </c>
      <c r="B117" s="85" t="s">
        <v>750</v>
      </c>
      <c r="C117" s="17" t="n">
        <v>1969</v>
      </c>
      <c r="D117" s="17" t="s">
        <v>639</v>
      </c>
      <c r="E117" s="16" t="s">
        <v>73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23</v>
      </c>
      <c r="M117" s="17" t="n">
        <v>0</v>
      </c>
      <c r="N117" s="17" t="n">
        <v>0</v>
      </c>
      <c r="O117" s="17" t="n">
        <v>0</v>
      </c>
      <c r="P117" s="17" t="n">
        <v>27</v>
      </c>
      <c r="Q117" s="17" t="n">
        <v>0</v>
      </c>
      <c r="R117" s="17" t="n">
        <v>0</v>
      </c>
      <c r="S117" s="17" t="n">
        <v>19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86" t="n">
        <f aca="false">SUM(F117:X117)</f>
        <v>69</v>
      </c>
      <c r="Z117" s="28" t="n">
        <v>3</v>
      </c>
      <c r="AA117" s="54"/>
      <c r="AB117" s="54"/>
      <c r="AC117" s="54"/>
      <c r="AD117" s="54"/>
      <c r="AE117" s="54"/>
      <c r="AF117" s="54"/>
      <c r="AG117" s="7"/>
    </row>
    <row r="118" customFormat="false" ht="15.75" hidden="false" customHeight="true" outlineLevel="0" collapsed="false">
      <c r="A118" s="17" t="n">
        <v>114</v>
      </c>
      <c r="B118" s="87" t="s">
        <v>751</v>
      </c>
      <c r="C118" s="21" t="n">
        <v>1977</v>
      </c>
      <c r="D118" s="21" t="s">
        <v>636</v>
      </c>
      <c r="E118" s="19" t="s">
        <v>29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25</v>
      </c>
      <c r="M118" s="17" t="n">
        <v>21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23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86" t="n">
        <f aca="false">SUM(F118:X118)</f>
        <v>69</v>
      </c>
      <c r="Z118" s="28" t="n">
        <v>3</v>
      </c>
      <c r="AA118" s="54"/>
      <c r="AB118" s="54"/>
      <c r="AC118" s="54"/>
      <c r="AD118" s="54"/>
      <c r="AE118" s="54"/>
      <c r="AF118" s="54"/>
      <c r="AG118" s="7"/>
    </row>
    <row r="119" customFormat="false" ht="15.75" hidden="false" customHeight="true" outlineLevel="0" collapsed="false">
      <c r="A119" s="17" t="n">
        <v>115</v>
      </c>
      <c r="B119" s="85" t="s">
        <v>752</v>
      </c>
      <c r="C119" s="17" t="n">
        <v>1991</v>
      </c>
      <c r="D119" s="17" t="s">
        <v>629</v>
      </c>
      <c r="E119" s="16" t="s">
        <v>47</v>
      </c>
      <c r="F119" s="17" t="n">
        <v>13</v>
      </c>
      <c r="G119" s="17" t="n">
        <v>26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28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86" t="n">
        <f aca="false">SUM(F119:X119)</f>
        <v>67</v>
      </c>
      <c r="Z119" s="28" t="n">
        <v>3</v>
      </c>
      <c r="AA119" s="54"/>
      <c r="AB119" s="54"/>
      <c r="AC119" s="54"/>
      <c r="AD119" s="54"/>
      <c r="AE119" s="54"/>
      <c r="AF119" s="54"/>
      <c r="AG119" s="7"/>
    </row>
    <row r="120" customFormat="false" ht="15.75" hidden="false" customHeight="true" outlineLevel="0" collapsed="false">
      <c r="A120" s="17" t="n">
        <v>116</v>
      </c>
      <c r="B120" s="85" t="s">
        <v>753</v>
      </c>
      <c r="C120" s="17" t="n">
        <v>1986</v>
      </c>
      <c r="D120" s="17" t="s">
        <v>625</v>
      </c>
      <c r="E120" s="16" t="s">
        <v>97</v>
      </c>
      <c r="F120" s="17" t="n">
        <v>17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27</v>
      </c>
      <c r="O120" s="17" t="n">
        <v>0</v>
      </c>
      <c r="P120" s="17" t="n">
        <v>0</v>
      </c>
      <c r="Q120" s="17" t="n">
        <v>23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86" t="n">
        <f aca="false">SUM(F120:X120)</f>
        <v>67</v>
      </c>
      <c r="Z120" s="28" t="n">
        <v>3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17" t="n">
        <v>117</v>
      </c>
      <c r="B121" s="87" t="s">
        <v>754</v>
      </c>
      <c r="C121" s="20" t="n">
        <v>1958</v>
      </c>
      <c r="D121" s="21" t="s">
        <v>623</v>
      </c>
      <c r="E121" s="19" t="s">
        <v>43</v>
      </c>
      <c r="F121" s="17" t="n">
        <v>0</v>
      </c>
      <c r="G121" s="17" t="n">
        <v>22</v>
      </c>
      <c r="H121" s="17" t="n">
        <v>0</v>
      </c>
      <c r="I121" s="17" t="n">
        <v>0</v>
      </c>
      <c r="J121" s="17" t="n">
        <v>0</v>
      </c>
      <c r="K121" s="17" t="n">
        <v>18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26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86" t="n">
        <f aca="false">SUM(F121:X121)</f>
        <v>66</v>
      </c>
      <c r="Z121" s="28" t="n">
        <v>3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17" t="n">
        <v>118</v>
      </c>
      <c r="B122" s="85" t="s">
        <v>755</v>
      </c>
      <c r="C122" s="17" t="n">
        <v>1975</v>
      </c>
      <c r="D122" s="17" t="s">
        <v>636</v>
      </c>
      <c r="E122" s="16" t="s">
        <v>84</v>
      </c>
      <c r="F122" s="17" t="n">
        <v>0</v>
      </c>
      <c r="G122" s="17" t="n">
        <v>25</v>
      </c>
      <c r="H122" s="17" t="n">
        <v>0</v>
      </c>
      <c r="I122" s="17" t="n">
        <v>0</v>
      </c>
      <c r="J122" s="17" t="n">
        <v>0</v>
      </c>
      <c r="K122" s="17" t="n">
        <v>20</v>
      </c>
      <c r="L122" s="17" t="n">
        <v>0</v>
      </c>
      <c r="M122" s="17" t="n">
        <v>2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86" t="n">
        <f aca="false">SUM(F122:X122)</f>
        <v>65</v>
      </c>
      <c r="Z122" s="28" t="n">
        <v>3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17" t="n">
        <v>119</v>
      </c>
      <c r="B123" s="85" t="s">
        <v>756</v>
      </c>
      <c r="C123" s="17" t="n">
        <v>1975</v>
      </c>
      <c r="D123" s="17" t="s">
        <v>636</v>
      </c>
      <c r="E123" s="16" t="s">
        <v>363</v>
      </c>
      <c r="F123" s="17" t="n">
        <v>18</v>
      </c>
      <c r="G123" s="17" t="n">
        <v>0</v>
      </c>
      <c r="H123" s="17" t="n">
        <v>0</v>
      </c>
      <c r="I123" s="17" t="n">
        <v>0</v>
      </c>
      <c r="J123" s="17" t="n">
        <v>24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23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86" t="n">
        <f aca="false">SUM(F123:X123)</f>
        <v>65</v>
      </c>
      <c r="Z123" s="28" t="n">
        <v>3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17" t="n">
        <v>120</v>
      </c>
      <c r="B124" s="85" t="s">
        <v>757</v>
      </c>
      <c r="C124" s="17" t="n">
        <v>1985</v>
      </c>
      <c r="D124" s="17" t="s">
        <v>625</v>
      </c>
      <c r="E124" s="16" t="s">
        <v>95</v>
      </c>
      <c r="F124" s="17" t="n">
        <v>18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21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25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86" t="n">
        <f aca="false">SUM(F124:X124)</f>
        <v>64</v>
      </c>
      <c r="Z124" s="28" t="n">
        <v>3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17" t="n">
        <v>121</v>
      </c>
      <c r="B125" s="87" t="s">
        <v>758</v>
      </c>
      <c r="C125" s="20" t="n">
        <v>1972</v>
      </c>
      <c r="D125" s="21" t="s">
        <v>639</v>
      </c>
      <c r="E125" s="19" t="s">
        <v>66</v>
      </c>
      <c r="F125" s="17" t="n">
        <v>0</v>
      </c>
      <c r="G125" s="17" t="n">
        <v>0</v>
      </c>
      <c r="H125" s="17" t="n">
        <v>28</v>
      </c>
      <c r="I125" s="17" t="n">
        <v>0</v>
      </c>
      <c r="J125" s="17" t="n">
        <v>0</v>
      </c>
      <c r="K125" s="17" t="n">
        <v>6</v>
      </c>
      <c r="L125" s="17" t="n">
        <v>0</v>
      </c>
      <c r="M125" s="17" t="n">
        <v>28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86" t="n">
        <f aca="false">SUM(F125:X125)</f>
        <v>62</v>
      </c>
      <c r="Z125" s="28" t="n">
        <v>3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17" t="n">
        <v>122</v>
      </c>
      <c r="B126" s="85" t="s">
        <v>759</v>
      </c>
      <c r="C126" s="17" t="n">
        <v>1988</v>
      </c>
      <c r="D126" s="17" t="s">
        <v>629</v>
      </c>
      <c r="E126" s="16" t="s">
        <v>73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19</v>
      </c>
      <c r="M126" s="17" t="n">
        <v>0</v>
      </c>
      <c r="N126" s="17" t="n">
        <v>0</v>
      </c>
      <c r="O126" s="17" t="n">
        <v>0</v>
      </c>
      <c r="P126" s="17" t="n">
        <v>19</v>
      </c>
      <c r="Q126" s="17" t="n">
        <v>0</v>
      </c>
      <c r="R126" s="17" t="n">
        <v>0</v>
      </c>
      <c r="S126" s="17" t="n">
        <v>24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86" t="n">
        <f aca="false">SUM(F126:X126)</f>
        <v>62</v>
      </c>
      <c r="Z126" s="28" t="n">
        <v>3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17" t="n">
        <v>123</v>
      </c>
      <c r="B127" s="87" t="s">
        <v>760</v>
      </c>
      <c r="C127" s="21" t="n">
        <v>1965</v>
      </c>
      <c r="D127" s="21" t="s">
        <v>627</v>
      </c>
      <c r="E127" s="19" t="s">
        <v>87</v>
      </c>
      <c r="F127" s="17" t="n">
        <v>0</v>
      </c>
      <c r="G127" s="17" t="n">
        <v>24</v>
      </c>
      <c r="H127" s="17" t="n">
        <v>0</v>
      </c>
      <c r="I127" s="17" t="n">
        <v>0</v>
      </c>
      <c r="J127" s="17" t="n">
        <v>0</v>
      </c>
      <c r="K127" s="17" t="n">
        <v>22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16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86" t="n">
        <f aca="false">SUM(F127:X127)</f>
        <v>62</v>
      </c>
      <c r="Z127" s="28" t="n">
        <v>3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17" t="n">
        <v>124</v>
      </c>
      <c r="B128" s="85" t="s">
        <v>761</v>
      </c>
      <c r="C128" s="17" t="n">
        <v>1975</v>
      </c>
      <c r="D128" s="17" t="s">
        <v>636</v>
      </c>
      <c r="E128" s="16" t="s">
        <v>164</v>
      </c>
      <c r="F128" s="17" t="n">
        <v>0</v>
      </c>
      <c r="G128" s="17" t="n">
        <v>0</v>
      </c>
      <c r="H128" s="17" t="n">
        <v>17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26</v>
      </c>
      <c r="Q128" s="17" t="n">
        <v>0</v>
      </c>
      <c r="R128" s="17" t="n">
        <v>0</v>
      </c>
      <c r="S128" s="17" t="n">
        <v>19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86" t="n">
        <f aca="false">SUM(F128:X128)</f>
        <v>62</v>
      </c>
      <c r="Z128" s="28" t="n">
        <v>3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17" t="n">
        <v>125</v>
      </c>
      <c r="B129" s="87" t="s">
        <v>762</v>
      </c>
      <c r="C129" s="20" t="n">
        <v>1962</v>
      </c>
      <c r="D129" s="21" t="s">
        <v>623</v>
      </c>
      <c r="E129" s="19" t="s">
        <v>43</v>
      </c>
      <c r="F129" s="17" t="n">
        <v>22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21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17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86" t="n">
        <f aca="false">SUM(F129:X129)</f>
        <v>60</v>
      </c>
      <c r="Z129" s="28" t="n">
        <v>3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17" t="n">
        <v>126</v>
      </c>
      <c r="B130" s="87" t="s">
        <v>763</v>
      </c>
      <c r="C130" s="20" t="n">
        <v>1991</v>
      </c>
      <c r="D130" s="21" t="s">
        <v>629</v>
      </c>
      <c r="E130" s="19" t="s">
        <v>299</v>
      </c>
      <c r="F130" s="17" t="n">
        <v>19</v>
      </c>
      <c r="G130" s="17" t="n">
        <v>0</v>
      </c>
      <c r="H130" s="17" t="n">
        <v>0</v>
      </c>
      <c r="I130" s="17" t="n">
        <v>0</v>
      </c>
      <c r="J130" s="17" t="n">
        <v>13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26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86" t="n">
        <f aca="false">SUM(F130:X130)</f>
        <v>58</v>
      </c>
      <c r="Z130" s="28" t="n">
        <v>3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17" t="n">
        <v>127</v>
      </c>
      <c r="B131" s="85" t="s">
        <v>764</v>
      </c>
      <c r="C131" s="17" t="n">
        <v>1969</v>
      </c>
      <c r="D131" s="17" t="s">
        <v>639</v>
      </c>
      <c r="E131" s="16" t="s">
        <v>32</v>
      </c>
      <c r="F131" s="17" t="n">
        <v>4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27</v>
      </c>
      <c r="M131" s="17" t="n">
        <v>0</v>
      </c>
      <c r="N131" s="17" t="n">
        <v>0</v>
      </c>
      <c r="O131" s="17" t="n">
        <v>24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86" t="n">
        <f aca="false">SUM(F131:X131)</f>
        <v>55</v>
      </c>
      <c r="Z131" s="28" t="n">
        <v>3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17" t="n">
        <v>128</v>
      </c>
      <c r="B132" s="87" t="s">
        <v>765</v>
      </c>
      <c r="C132" s="20" t="n">
        <v>1981</v>
      </c>
      <c r="D132" s="21" t="s">
        <v>641</v>
      </c>
      <c r="E132" s="19" t="s">
        <v>138</v>
      </c>
      <c r="F132" s="17" t="n">
        <v>0</v>
      </c>
      <c r="G132" s="17" t="n">
        <v>19</v>
      </c>
      <c r="H132" s="17" t="n">
        <v>0</v>
      </c>
      <c r="I132" s="17" t="n">
        <v>0</v>
      </c>
      <c r="J132" s="17" t="n">
        <v>0</v>
      </c>
      <c r="K132" s="17" t="n">
        <v>15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2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86" t="n">
        <f aca="false">SUM(F132:X132)</f>
        <v>54</v>
      </c>
      <c r="Z132" s="28" t="n">
        <v>3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17" t="n">
        <v>129</v>
      </c>
      <c r="B133" s="87" t="s">
        <v>766</v>
      </c>
      <c r="C133" s="20" t="n">
        <v>1958</v>
      </c>
      <c r="D133" s="21" t="s">
        <v>623</v>
      </c>
      <c r="E133" s="19" t="s">
        <v>363</v>
      </c>
      <c r="F133" s="17" t="n">
        <v>12</v>
      </c>
      <c r="G133" s="17" t="n">
        <v>0</v>
      </c>
      <c r="H133" s="17" t="n">
        <v>0</v>
      </c>
      <c r="I133" s="17" t="n">
        <v>0</v>
      </c>
      <c r="J133" s="17" t="n">
        <v>21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2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86" t="n">
        <f aca="false">SUM(F133:X133)</f>
        <v>53</v>
      </c>
      <c r="Z133" s="28" t="n">
        <v>3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17" t="n">
        <v>130</v>
      </c>
      <c r="B134" s="87" t="s">
        <v>767</v>
      </c>
      <c r="C134" s="20" t="n">
        <v>1985</v>
      </c>
      <c r="D134" s="21" t="s">
        <v>625</v>
      </c>
      <c r="E134" s="19" t="s">
        <v>43</v>
      </c>
      <c r="F134" s="17" t="n">
        <v>6</v>
      </c>
      <c r="G134" s="17" t="n">
        <v>0</v>
      </c>
      <c r="H134" s="17" t="n">
        <v>23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23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86" t="n">
        <f aca="false">SUM(F134:X134)</f>
        <v>52</v>
      </c>
      <c r="Z134" s="28" t="n">
        <v>3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17" t="n">
        <v>131</v>
      </c>
      <c r="B135" s="85" t="s">
        <v>768</v>
      </c>
      <c r="C135" s="17" t="n">
        <v>1954</v>
      </c>
      <c r="D135" s="17" t="s">
        <v>631</v>
      </c>
      <c r="E135" s="16" t="s">
        <v>43</v>
      </c>
      <c r="F135" s="17" t="n">
        <v>0</v>
      </c>
      <c r="G135" s="17" t="n">
        <v>13</v>
      </c>
      <c r="H135" s="17" t="n">
        <v>0</v>
      </c>
      <c r="I135" s="17" t="n">
        <v>0</v>
      </c>
      <c r="J135" s="17" t="n">
        <v>0</v>
      </c>
      <c r="K135" s="17" t="n">
        <v>12</v>
      </c>
      <c r="L135" s="17" t="n">
        <v>0</v>
      </c>
      <c r="M135" s="17" t="n">
        <v>26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86" t="n">
        <f aca="false">SUM(F135:X135)</f>
        <v>51</v>
      </c>
      <c r="Z135" s="28" t="n">
        <v>3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17" t="n">
        <v>132</v>
      </c>
      <c r="B136" s="85" t="s">
        <v>769</v>
      </c>
      <c r="C136" s="17" t="n">
        <v>1964</v>
      </c>
      <c r="D136" s="17" t="s">
        <v>627</v>
      </c>
      <c r="E136" s="16" t="s">
        <v>451</v>
      </c>
      <c r="F136" s="17" t="n">
        <v>9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2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21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86" t="n">
        <f aca="false">SUM(F136:X136)</f>
        <v>50</v>
      </c>
      <c r="Z136" s="28" t="n">
        <v>3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17" t="n">
        <v>133</v>
      </c>
      <c r="B137" s="87" t="s">
        <v>770</v>
      </c>
      <c r="C137" s="20" t="n">
        <v>1954</v>
      </c>
      <c r="D137" s="21" t="s">
        <v>631</v>
      </c>
      <c r="E137" s="19" t="s">
        <v>107</v>
      </c>
      <c r="F137" s="17" t="n">
        <v>18</v>
      </c>
      <c r="G137" s="17" t="n">
        <v>17</v>
      </c>
      <c r="H137" s="17" t="n">
        <v>0</v>
      </c>
      <c r="I137" s="17" t="n">
        <v>0</v>
      </c>
      <c r="J137" s="17" t="n">
        <v>0</v>
      </c>
      <c r="K137" s="17" t="n">
        <v>15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86" t="n">
        <f aca="false">SUM(F137:X137)</f>
        <v>50</v>
      </c>
      <c r="Z137" s="28" t="n">
        <v>3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17" t="n">
        <v>134</v>
      </c>
      <c r="B138" s="87" t="s">
        <v>771</v>
      </c>
      <c r="C138" s="20" t="n">
        <v>1965</v>
      </c>
      <c r="D138" s="21" t="s">
        <v>627</v>
      </c>
      <c r="E138" s="19" t="s">
        <v>363</v>
      </c>
      <c r="F138" s="17" t="n">
        <v>1</v>
      </c>
      <c r="G138" s="17" t="n">
        <v>0</v>
      </c>
      <c r="H138" s="17" t="n">
        <v>0</v>
      </c>
      <c r="I138" s="17" t="n">
        <v>0</v>
      </c>
      <c r="J138" s="17" t="n">
        <v>23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24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86" t="n">
        <f aca="false">SUM(F138:X138)</f>
        <v>48</v>
      </c>
      <c r="Z138" s="28" t="n">
        <v>3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17" t="n">
        <v>135</v>
      </c>
      <c r="B139" s="87" t="s">
        <v>772</v>
      </c>
      <c r="C139" s="20" t="n">
        <v>1979</v>
      </c>
      <c r="D139" s="21" t="s">
        <v>641</v>
      </c>
      <c r="E139" s="19" t="s">
        <v>29</v>
      </c>
      <c r="F139" s="17" t="n">
        <v>0</v>
      </c>
      <c r="G139" s="17" t="n">
        <v>7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18</v>
      </c>
      <c r="M139" s="17" t="n">
        <v>0</v>
      </c>
      <c r="N139" s="17" t="n">
        <v>0</v>
      </c>
      <c r="O139" s="17" t="n">
        <v>21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86" t="n">
        <f aca="false">SUM(F139:X139)</f>
        <v>46</v>
      </c>
      <c r="Z139" s="28" t="n">
        <v>3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17" t="n">
        <v>136</v>
      </c>
      <c r="B140" s="85" t="s">
        <v>773</v>
      </c>
      <c r="C140" s="17" t="n">
        <v>1967</v>
      </c>
      <c r="D140" s="17" t="s">
        <v>627</v>
      </c>
      <c r="E140" s="16" t="s">
        <v>29</v>
      </c>
      <c r="F140" s="17" t="n">
        <v>0</v>
      </c>
      <c r="G140" s="17" t="n">
        <v>1</v>
      </c>
      <c r="H140" s="28" t="n">
        <v>0</v>
      </c>
      <c r="I140" s="17" t="n">
        <v>0</v>
      </c>
      <c r="J140" s="17" t="n">
        <v>21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23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86" t="n">
        <f aca="false">SUM(F140:X140)</f>
        <v>45</v>
      </c>
      <c r="Z140" s="28" t="n">
        <v>3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17" t="n">
        <v>137</v>
      </c>
      <c r="B141" s="87" t="s">
        <v>774</v>
      </c>
      <c r="C141" s="21" t="n">
        <v>1970</v>
      </c>
      <c r="D141" s="21" t="s">
        <v>639</v>
      </c>
      <c r="E141" s="19" t="s">
        <v>47</v>
      </c>
      <c r="F141" s="17" t="n">
        <v>1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23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2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86" t="n">
        <f aca="false">SUM(F141:X141)</f>
        <v>44</v>
      </c>
      <c r="Z141" s="28" t="n">
        <v>3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17" t="n">
        <v>138</v>
      </c>
      <c r="B142" s="85" t="s">
        <v>775</v>
      </c>
      <c r="C142" s="17" t="n">
        <v>1978</v>
      </c>
      <c r="D142" s="17" t="s">
        <v>641</v>
      </c>
      <c r="E142" s="16" t="s">
        <v>43</v>
      </c>
      <c r="F142" s="17" t="n">
        <v>9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13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22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86" t="n">
        <f aca="false">SUM(F142:X142)</f>
        <v>44</v>
      </c>
      <c r="Z142" s="28" t="n">
        <v>3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17" t="n">
        <v>139</v>
      </c>
      <c r="B143" s="85" t="s">
        <v>776</v>
      </c>
      <c r="C143" s="17" t="n">
        <v>1968</v>
      </c>
      <c r="D143" s="17" t="s">
        <v>639</v>
      </c>
      <c r="E143" s="16" t="s">
        <v>185</v>
      </c>
      <c r="F143" s="17" t="n">
        <v>0</v>
      </c>
      <c r="G143" s="17" t="n">
        <v>1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16</v>
      </c>
      <c r="N143" s="17" t="n">
        <v>0</v>
      </c>
      <c r="O143" s="17" t="n">
        <v>0</v>
      </c>
      <c r="P143" s="17" t="n">
        <v>0</v>
      </c>
      <c r="Q143" s="17" t="n">
        <v>27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86" t="n">
        <f aca="false">SUM(F143:X143)</f>
        <v>44</v>
      </c>
      <c r="Z143" s="28" t="n">
        <v>3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17" t="n">
        <v>140</v>
      </c>
      <c r="B144" s="87" t="s">
        <v>777</v>
      </c>
      <c r="C144" s="20" t="n">
        <v>1992</v>
      </c>
      <c r="D144" s="21" t="s">
        <v>629</v>
      </c>
      <c r="E144" s="19" t="s">
        <v>292</v>
      </c>
      <c r="F144" s="17" t="n">
        <v>4</v>
      </c>
      <c r="G144" s="17" t="n">
        <v>0</v>
      </c>
      <c r="H144" s="17" t="n">
        <v>0</v>
      </c>
      <c r="I144" s="17" t="n">
        <v>0</v>
      </c>
      <c r="J144" s="17" t="n">
        <v>16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24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86" t="n">
        <f aca="false">SUM(F144:X144)</f>
        <v>44</v>
      </c>
      <c r="Z144" s="28" t="n">
        <v>3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17" t="n">
        <v>141</v>
      </c>
      <c r="B145" s="85" t="s">
        <v>778</v>
      </c>
      <c r="C145" s="17" t="n">
        <v>1956</v>
      </c>
      <c r="D145" s="17" t="s">
        <v>631</v>
      </c>
      <c r="E145" s="16" t="s">
        <v>32</v>
      </c>
      <c r="F145" s="17" t="n">
        <v>9</v>
      </c>
      <c r="G145" s="17" t="n">
        <v>9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24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86" t="n">
        <f aca="false">SUM(F145:X145)</f>
        <v>42</v>
      </c>
      <c r="Z145" s="28" t="n">
        <v>3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17" t="n">
        <v>142</v>
      </c>
      <c r="B146" s="85" t="s">
        <v>779</v>
      </c>
      <c r="C146" s="17" t="n">
        <v>1968</v>
      </c>
      <c r="D146" s="17" t="s">
        <v>639</v>
      </c>
      <c r="E146" s="19" t="s">
        <v>43</v>
      </c>
      <c r="F146" s="17" t="n">
        <v>14</v>
      </c>
      <c r="G146" s="17" t="n">
        <v>15</v>
      </c>
      <c r="H146" s="17" t="n">
        <v>0</v>
      </c>
      <c r="I146" s="17" t="n">
        <v>0</v>
      </c>
      <c r="J146" s="17" t="n">
        <v>0</v>
      </c>
      <c r="K146" s="17" t="n">
        <v>13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86" t="n">
        <f aca="false">SUM(F146:X146)</f>
        <v>42</v>
      </c>
      <c r="Z146" s="28" t="n">
        <v>3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17" t="n">
        <v>143</v>
      </c>
      <c r="B147" s="85" t="s">
        <v>780</v>
      </c>
      <c r="C147" s="17" t="n">
        <v>1968</v>
      </c>
      <c r="D147" s="17" t="s">
        <v>639</v>
      </c>
      <c r="E147" s="16" t="s">
        <v>47</v>
      </c>
      <c r="F147" s="17" t="n">
        <v>2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19</v>
      </c>
      <c r="P147" s="17" t="n">
        <v>0</v>
      </c>
      <c r="Q147" s="17" t="n">
        <v>0</v>
      </c>
      <c r="R147" s="17" t="n">
        <v>18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86" t="n">
        <f aca="false">SUM(F147:X147)</f>
        <v>39</v>
      </c>
      <c r="Z147" s="28" t="n">
        <v>3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17" t="n">
        <v>144</v>
      </c>
      <c r="B148" s="87" t="s">
        <v>781</v>
      </c>
      <c r="C148" s="20" t="n">
        <v>1970</v>
      </c>
      <c r="D148" s="21" t="s">
        <v>639</v>
      </c>
      <c r="E148" s="19" t="s">
        <v>185</v>
      </c>
      <c r="F148" s="17" t="n">
        <v>0</v>
      </c>
      <c r="G148" s="17" t="n">
        <v>11</v>
      </c>
      <c r="H148" s="17" t="n">
        <v>0</v>
      </c>
      <c r="I148" s="17" t="n">
        <v>0</v>
      </c>
      <c r="J148" s="17" t="n">
        <v>0</v>
      </c>
      <c r="K148" s="17" t="n">
        <v>1</v>
      </c>
      <c r="L148" s="17" t="n">
        <v>0</v>
      </c>
      <c r="M148" s="17" t="n">
        <v>27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86" t="n">
        <f aca="false">SUM(F148:X148)</f>
        <v>39</v>
      </c>
      <c r="Z148" s="28" t="n">
        <v>3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17" t="n">
        <v>145</v>
      </c>
      <c r="B149" s="87" t="s">
        <v>782</v>
      </c>
      <c r="C149" s="20" t="n">
        <v>1954</v>
      </c>
      <c r="D149" s="21" t="s">
        <v>631</v>
      </c>
      <c r="E149" s="19" t="s">
        <v>116</v>
      </c>
      <c r="F149" s="17" t="n">
        <v>0</v>
      </c>
      <c r="G149" s="17" t="n">
        <v>7</v>
      </c>
      <c r="H149" s="17" t="n">
        <v>0</v>
      </c>
      <c r="I149" s="17" t="n">
        <v>0</v>
      </c>
      <c r="J149" s="17" t="n">
        <v>0</v>
      </c>
      <c r="K149" s="17" t="n">
        <v>5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27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86" t="n">
        <f aca="false">SUM(F149:X149)</f>
        <v>39</v>
      </c>
      <c r="Z149" s="28" t="n">
        <v>3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17" t="n">
        <v>146</v>
      </c>
      <c r="B150" s="87" t="s">
        <v>783</v>
      </c>
      <c r="C150" s="20" t="n">
        <v>1991</v>
      </c>
      <c r="D150" s="21" t="s">
        <v>629</v>
      </c>
      <c r="E150" s="19" t="s">
        <v>47</v>
      </c>
      <c r="F150" s="17" t="n">
        <v>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17</v>
      </c>
      <c r="R150" s="17" t="n">
        <v>2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86" t="n">
        <f aca="false">SUM(F150:X150)</f>
        <v>38</v>
      </c>
      <c r="Z150" s="28" t="n">
        <v>3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17" t="n">
        <v>147</v>
      </c>
      <c r="B151" s="87" t="s">
        <v>784</v>
      </c>
      <c r="C151" s="20" t="n">
        <v>1983</v>
      </c>
      <c r="D151" s="21" t="s">
        <v>625</v>
      </c>
      <c r="E151" s="19" t="s">
        <v>93</v>
      </c>
      <c r="F151" s="17" t="n">
        <v>9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9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17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86" t="n">
        <f aca="false">SUM(F151:X151)</f>
        <v>35</v>
      </c>
      <c r="Z151" s="28" t="n">
        <v>3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17" t="n">
        <v>148</v>
      </c>
      <c r="B152" s="85" t="s">
        <v>785</v>
      </c>
      <c r="C152" s="17" t="n">
        <v>1975</v>
      </c>
      <c r="D152" s="17" t="s">
        <v>636</v>
      </c>
      <c r="E152" s="16" t="s">
        <v>43</v>
      </c>
      <c r="F152" s="17" t="n">
        <v>0</v>
      </c>
      <c r="G152" s="17" t="n">
        <v>9</v>
      </c>
      <c r="H152" s="17" t="n">
        <v>22</v>
      </c>
      <c r="I152" s="17" t="n">
        <v>0</v>
      </c>
      <c r="J152" s="17" t="n">
        <v>0</v>
      </c>
      <c r="K152" s="17" t="n">
        <v>4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86" t="n">
        <f aca="false">SUM(F152:X152)</f>
        <v>35</v>
      </c>
      <c r="Z152" s="28" t="n">
        <v>3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17" t="n">
        <v>149</v>
      </c>
      <c r="B153" s="85" t="s">
        <v>786</v>
      </c>
      <c r="C153" s="17" t="n">
        <v>1961</v>
      </c>
      <c r="D153" s="17" t="s">
        <v>623</v>
      </c>
      <c r="E153" s="16" t="s">
        <v>66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1</v>
      </c>
      <c r="L153" s="17" t="n">
        <v>0</v>
      </c>
      <c r="M153" s="17" t="n">
        <v>19</v>
      </c>
      <c r="N153" s="17" t="n">
        <v>0</v>
      </c>
      <c r="O153" s="17" t="n">
        <v>14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86" t="n">
        <f aca="false">SUM(F153:X153)</f>
        <v>34</v>
      </c>
      <c r="Z153" s="28" t="n">
        <v>3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17" t="n">
        <v>150</v>
      </c>
      <c r="B154" s="87" t="s">
        <v>787</v>
      </c>
      <c r="C154" s="20" t="n">
        <v>1987</v>
      </c>
      <c r="D154" s="21" t="s">
        <v>625</v>
      </c>
      <c r="E154" s="19" t="s">
        <v>75</v>
      </c>
      <c r="F154" s="17" t="n">
        <v>0</v>
      </c>
      <c r="G154" s="17" t="n">
        <v>18</v>
      </c>
      <c r="H154" s="17" t="n">
        <v>0</v>
      </c>
      <c r="I154" s="17" t="n">
        <v>0</v>
      </c>
      <c r="J154" s="17" t="n">
        <v>0</v>
      </c>
      <c r="K154" s="17" t="n">
        <v>6</v>
      </c>
      <c r="L154" s="17" t="n">
        <v>0</v>
      </c>
      <c r="M154" s="17" t="n">
        <v>9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86" t="n">
        <f aca="false">SUM(F154:X154)</f>
        <v>33</v>
      </c>
      <c r="Z154" s="28" t="n">
        <v>3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17" t="n">
        <v>151</v>
      </c>
      <c r="B155" s="85" t="s">
        <v>788</v>
      </c>
      <c r="C155" s="17" t="n">
        <v>1971</v>
      </c>
      <c r="D155" s="17" t="s">
        <v>639</v>
      </c>
      <c r="E155" s="16" t="s">
        <v>87</v>
      </c>
      <c r="F155" s="17" t="n">
        <v>0</v>
      </c>
      <c r="G155" s="17" t="n">
        <v>13</v>
      </c>
      <c r="H155" s="17" t="n">
        <v>0</v>
      </c>
      <c r="I155" s="17" t="n">
        <v>0</v>
      </c>
      <c r="J155" s="17" t="n">
        <v>0</v>
      </c>
      <c r="K155" s="17" t="n">
        <v>8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12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86" t="n">
        <f aca="false">SUM(F155:X155)</f>
        <v>33</v>
      </c>
      <c r="Z155" s="28" t="n">
        <v>3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17" t="n">
        <v>152</v>
      </c>
      <c r="B156" s="85" t="s">
        <v>789</v>
      </c>
      <c r="C156" s="17" t="n">
        <v>1966</v>
      </c>
      <c r="D156" s="17" t="s">
        <v>627</v>
      </c>
      <c r="E156" s="16" t="s">
        <v>116</v>
      </c>
      <c r="F156" s="17" t="n">
        <v>5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11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17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86" t="n">
        <f aca="false">SUM(F156:X156)</f>
        <v>33</v>
      </c>
      <c r="Z156" s="28" t="n">
        <v>3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17" t="n">
        <v>153</v>
      </c>
      <c r="B157" s="85" t="s">
        <v>790</v>
      </c>
      <c r="C157" s="17" t="n">
        <v>1974</v>
      </c>
      <c r="D157" s="17" t="s">
        <v>636</v>
      </c>
      <c r="E157" s="16" t="s">
        <v>363</v>
      </c>
      <c r="F157" s="17" t="n">
        <v>1</v>
      </c>
      <c r="G157" s="17" t="n">
        <v>0</v>
      </c>
      <c r="H157" s="17" t="n">
        <v>0</v>
      </c>
      <c r="I157" s="17" t="n">
        <v>0</v>
      </c>
      <c r="J157" s="17" t="n">
        <v>16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16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86" t="n">
        <f aca="false">SUM(F157:X157)</f>
        <v>33</v>
      </c>
      <c r="Z157" s="28" t="n">
        <v>3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17" t="n">
        <v>154</v>
      </c>
      <c r="B158" s="85" t="s">
        <v>791</v>
      </c>
      <c r="C158" s="17" t="n">
        <v>1969</v>
      </c>
      <c r="D158" s="17" t="s">
        <v>639</v>
      </c>
      <c r="E158" s="16" t="s">
        <v>52</v>
      </c>
      <c r="F158" s="17" t="n">
        <v>1</v>
      </c>
      <c r="G158" s="17" t="n">
        <v>1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23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86" t="n">
        <f aca="false">SUM(F158:X158)</f>
        <v>25</v>
      </c>
      <c r="Z158" s="28" t="n">
        <v>3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17" t="n">
        <v>155</v>
      </c>
      <c r="B159" s="87" t="s">
        <v>792</v>
      </c>
      <c r="C159" s="20" t="n">
        <v>1971</v>
      </c>
      <c r="D159" s="21" t="s">
        <v>639</v>
      </c>
      <c r="E159" s="19" t="s">
        <v>43</v>
      </c>
      <c r="F159" s="17" t="n">
        <v>9</v>
      </c>
      <c r="G159" s="17" t="n">
        <v>14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1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86" t="n">
        <f aca="false">SUM(F159:X159)</f>
        <v>24</v>
      </c>
      <c r="Z159" s="28" t="n">
        <v>3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17" t="n">
        <v>156</v>
      </c>
      <c r="B160" s="85" t="s">
        <v>793</v>
      </c>
      <c r="C160" s="17" t="n">
        <v>1973</v>
      </c>
      <c r="D160" s="17" t="s">
        <v>636</v>
      </c>
      <c r="E160" s="16" t="s">
        <v>169</v>
      </c>
      <c r="F160" s="17" t="n">
        <v>0</v>
      </c>
      <c r="G160" s="17" t="n">
        <v>1</v>
      </c>
      <c r="H160" s="17" t="n">
        <v>0</v>
      </c>
      <c r="I160" s="17" t="n">
        <v>0</v>
      </c>
      <c r="J160" s="17" t="n">
        <v>0</v>
      </c>
      <c r="K160" s="17" t="n">
        <v>1</v>
      </c>
      <c r="L160" s="17" t="n">
        <v>0</v>
      </c>
      <c r="M160" s="17" t="n">
        <v>0</v>
      </c>
      <c r="N160" s="17" t="n">
        <v>2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86" t="n">
        <f aca="false">SUM(F160:X160)</f>
        <v>22</v>
      </c>
      <c r="Z160" s="28" t="n">
        <v>3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17" t="n">
        <v>157</v>
      </c>
      <c r="B161" s="85" t="s">
        <v>794</v>
      </c>
      <c r="C161" s="17" t="n">
        <v>1978</v>
      </c>
      <c r="D161" s="17" t="s">
        <v>641</v>
      </c>
      <c r="E161" s="16" t="s">
        <v>93</v>
      </c>
      <c r="F161" s="17" t="n">
        <v>1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6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1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86" t="n">
        <f aca="false">SUM(F161:X161)</f>
        <v>17</v>
      </c>
      <c r="Z161" s="28" t="n">
        <v>3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17" t="n">
        <v>158</v>
      </c>
      <c r="B162" s="85" t="s">
        <v>795</v>
      </c>
      <c r="C162" s="17" t="n">
        <v>1965</v>
      </c>
      <c r="D162" s="17" t="s">
        <v>627</v>
      </c>
      <c r="E162" s="16" t="s">
        <v>93</v>
      </c>
      <c r="F162" s="17" t="n">
        <v>0</v>
      </c>
      <c r="G162" s="17" t="n">
        <v>0</v>
      </c>
      <c r="H162" s="17" t="n">
        <v>13</v>
      </c>
      <c r="I162" s="17" t="n">
        <v>0</v>
      </c>
      <c r="J162" s="17" t="n">
        <v>0</v>
      </c>
      <c r="K162" s="17" t="n">
        <v>1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1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86" t="n">
        <f aca="false">SUM(F162:X162)</f>
        <v>15</v>
      </c>
      <c r="Z162" s="28" t="n">
        <v>3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17" t="n">
        <v>159</v>
      </c>
      <c r="B163" s="87" t="s">
        <v>796</v>
      </c>
      <c r="C163" s="21" t="n">
        <v>1977</v>
      </c>
      <c r="D163" s="21" t="s">
        <v>636</v>
      </c>
      <c r="E163" s="19" t="s">
        <v>113</v>
      </c>
      <c r="F163" s="17" t="n">
        <v>0</v>
      </c>
      <c r="G163" s="17" t="n">
        <v>6</v>
      </c>
      <c r="H163" s="17" t="n">
        <v>0</v>
      </c>
      <c r="I163" s="17" t="n">
        <v>0</v>
      </c>
      <c r="J163" s="17" t="n">
        <v>0</v>
      </c>
      <c r="K163" s="17" t="n">
        <v>1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4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86" t="n">
        <f aca="false">SUM(F163:X163)</f>
        <v>11</v>
      </c>
      <c r="Z163" s="28" t="n">
        <v>3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17" t="n">
        <v>160</v>
      </c>
      <c r="B164" s="85" t="s">
        <v>797</v>
      </c>
      <c r="C164" s="17" t="n">
        <v>1971</v>
      </c>
      <c r="D164" s="17" t="s">
        <v>639</v>
      </c>
      <c r="E164" s="16" t="s">
        <v>185</v>
      </c>
      <c r="F164" s="17" t="n">
        <v>0</v>
      </c>
      <c r="G164" s="17" t="n">
        <v>4</v>
      </c>
      <c r="H164" s="17" t="n">
        <v>0</v>
      </c>
      <c r="I164" s="17" t="n">
        <v>0</v>
      </c>
      <c r="J164" s="17" t="n">
        <v>0</v>
      </c>
      <c r="K164" s="17" t="n">
        <v>1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3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86" t="n">
        <f aca="false">SUM(F164:X164)</f>
        <v>8</v>
      </c>
      <c r="Z164" s="28" t="n">
        <v>3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17" t="n">
        <v>161</v>
      </c>
      <c r="B165" s="85" t="s">
        <v>798</v>
      </c>
      <c r="C165" s="17" t="n">
        <v>1967</v>
      </c>
      <c r="D165" s="17" t="s">
        <v>627</v>
      </c>
      <c r="E165" s="16" t="s">
        <v>43</v>
      </c>
      <c r="F165" s="17" t="n">
        <v>1</v>
      </c>
      <c r="G165" s="17" t="n">
        <v>5</v>
      </c>
      <c r="H165" s="17" t="n">
        <v>0</v>
      </c>
      <c r="I165" s="17" t="n">
        <v>0</v>
      </c>
      <c r="J165" s="17" t="n">
        <v>0</v>
      </c>
      <c r="K165" s="17" t="n">
        <v>1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86" t="n">
        <f aca="false">SUM(F165:X165)</f>
        <v>7</v>
      </c>
      <c r="Z165" s="28" t="n">
        <v>3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17" t="n">
        <v>162</v>
      </c>
      <c r="B166" s="87" t="s">
        <v>799</v>
      </c>
      <c r="C166" s="21" t="n">
        <v>1971</v>
      </c>
      <c r="D166" s="21" t="s">
        <v>639</v>
      </c>
      <c r="E166" s="19" t="s">
        <v>43</v>
      </c>
      <c r="F166" s="17" t="n">
        <v>1</v>
      </c>
      <c r="G166" s="17" t="n">
        <v>1</v>
      </c>
      <c r="H166" s="17" t="n">
        <v>0</v>
      </c>
      <c r="I166" s="17" t="n">
        <v>0</v>
      </c>
      <c r="J166" s="17" t="n">
        <v>0</v>
      </c>
      <c r="K166" s="17" t="n">
        <v>1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1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86" t="n">
        <v>5</v>
      </c>
      <c r="Z166" s="28" t="n">
        <v>3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17" t="n">
        <v>163</v>
      </c>
      <c r="B167" s="85" t="s">
        <v>800</v>
      </c>
      <c r="C167" s="17" t="n">
        <v>1965</v>
      </c>
      <c r="D167" s="17" t="s">
        <v>627</v>
      </c>
      <c r="E167" s="16" t="s">
        <v>43</v>
      </c>
      <c r="F167" s="17" t="n">
        <v>1</v>
      </c>
      <c r="G167" s="17" t="n">
        <v>1</v>
      </c>
      <c r="H167" s="17" t="n">
        <v>0</v>
      </c>
      <c r="I167" s="17" t="n">
        <v>0</v>
      </c>
      <c r="J167" s="17" t="n">
        <v>0</v>
      </c>
      <c r="K167" s="17" t="n">
        <v>2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86" t="n">
        <f aca="false">SUM(F167:X167)</f>
        <v>4</v>
      </c>
      <c r="Z167" s="28" t="n">
        <v>3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17" t="n">
        <v>164</v>
      </c>
      <c r="B168" s="87" t="s">
        <v>801</v>
      </c>
      <c r="C168" s="20" t="n">
        <v>1976</v>
      </c>
      <c r="D168" s="21" t="s">
        <v>636</v>
      </c>
      <c r="E168" s="19" t="s">
        <v>43</v>
      </c>
      <c r="F168" s="17" t="n">
        <v>1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1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1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86" t="n">
        <f aca="false">SUM(F168:X168)</f>
        <v>3</v>
      </c>
      <c r="Z168" s="28" t="n">
        <v>3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17" t="n">
        <v>165</v>
      </c>
      <c r="B169" s="85" t="s">
        <v>802</v>
      </c>
      <c r="C169" s="17" t="n">
        <v>1970</v>
      </c>
      <c r="D169" s="17" t="s">
        <v>639</v>
      </c>
      <c r="E169" s="16" t="s">
        <v>93</v>
      </c>
      <c r="F169" s="17" t="n">
        <v>1</v>
      </c>
      <c r="G169" s="17" t="n">
        <v>0</v>
      </c>
      <c r="H169" s="28" t="n">
        <v>0</v>
      </c>
      <c r="I169" s="17" t="n">
        <v>0</v>
      </c>
      <c r="J169" s="17" t="n">
        <v>0</v>
      </c>
      <c r="K169" s="17" t="n">
        <v>1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1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86" t="n">
        <f aca="false">SUM(F169:X169)</f>
        <v>3</v>
      </c>
      <c r="Z169" s="28" t="n">
        <v>3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17" t="n">
        <v>166</v>
      </c>
      <c r="B170" s="85" t="s">
        <v>803</v>
      </c>
      <c r="C170" s="17" t="n">
        <v>1972</v>
      </c>
      <c r="D170" s="17" t="s">
        <v>639</v>
      </c>
      <c r="E170" s="16" t="s">
        <v>43</v>
      </c>
      <c r="F170" s="17" t="n">
        <v>1</v>
      </c>
      <c r="G170" s="17" t="n">
        <v>1</v>
      </c>
      <c r="H170" s="17" t="n">
        <v>0</v>
      </c>
      <c r="I170" s="17" t="n">
        <v>0</v>
      </c>
      <c r="J170" s="17" t="n">
        <v>0</v>
      </c>
      <c r="K170" s="17" t="n">
        <v>1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86" t="n">
        <f aca="false">SUM(F170:X170)</f>
        <v>3</v>
      </c>
      <c r="Z170" s="28" t="n">
        <v>3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17" t="n">
        <v>167</v>
      </c>
      <c r="B171" s="87" t="s">
        <v>804</v>
      </c>
      <c r="C171" s="20" t="n">
        <v>1971</v>
      </c>
      <c r="D171" s="21" t="s">
        <v>639</v>
      </c>
      <c r="E171" s="19" t="s">
        <v>43</v>
      </c>
      <c r="F171" s="17" t="n">
        <v>1</v>
      </c>
      <c r="G171" s="17" t="n">
        <v>1</v>
      </c>
      <c r="H171" s="17" t="n">
        <v>0</v>
      </c>
      <c r="I171" s="17" t="n">
        <v>0</v>
      </c>
      <c r="J171" s="17" t="n">
        <v>0</v>
      </c>
      <c r="K171" s="17" t="n">
        <v>1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86" t="n">
        <f aca="false">SUM(F171:X171)</f>
        <v>3</v>
      </c>
      <c r="Z171" s="28" t="n">
        <v>3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17" t="n">
        <v>168</v>
      </c>
      <c r="B172" s="85" t="s">
        <v>805</v>
      </c>
      <c r="C172" s="17" t="n">
        <v>1973</v>
      </c>
      <c r="D172" s="17" t="s">
        <v>636</v>
      </c>
      <c r="E172" s="16" t="s">
        <v>43</v>
      </c>
      <c r="F172" s="17" t="n">
        <v>1</v>
      </c>
      <c r="G172" s="17" t="n">
        <v>0</v>
      </c>
      <c r="H172" s="28" t="n">
        <v>0</v>
      </c>
      <c r="I172" s="17" t="n">
        <v>0</v>
      </c>
      <c r="J172" s="17" t="n">
        <v>0</v>
      </c>
      <c r="K172" s="17" t="n">
        <v>1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1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86" t="n">
        <f aca="false">SUM(F172:X172)</f>
        <v>3</v>
      </c>
      <c r="Z172" s="28" t="n">
        <v>3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17" t="n">
        <v>169</v>
      </c>
      <c r="B173" s="85" t="s">
        <v>806</v>
      </c>
      <c r="C173" s="17" t="n">
        <v>1969</v>
      </c>
      <c r="D173" s="17" t="s">
        <v>639</v>
      </c>
      <c r="E173" s="16" t="s">
        <v>43</v>
      </c>
      <c r="F173" s="17" t="n">
        <v>1</v>
      </c>
      <c r="G173" s="17" t="n">
        <v>1</v>
      </c>
      <c r="H173" s="17" t="n">
        <v>0</v>
      </c>
      <c r="I173" s="17" t="n">
        <v>0</v>
      </c>
      <c r="J173" s="17" t="n">
        <v>0</v>
      </c>
      <c r="K173" s="17" t="n">
        <v>1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86" t="n">
        <f aca="false">SUM(F173:X173)</f>
        <v>3</v>
      </c>
      <c r="Z173" s="28" t="n">
        <v>3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17" t="n">
        <v>170</v>
      </c>
      <c r="B174" s="85" t="s">
        <v>807</v>
      </c>
      <c r="C174" s="17" t="n">
        <v>1968</v>
      </c>
      <c r="D174" s="17" t="s">
        <v>639</v>
      </c>
      <c r="E174" s="16" t="s">
        <v>43</v>
      </c>
      <c r="F174" s="17" t="n">
        <v>1</v>
      </c>
      <c r="G174" s="17" t="n">
        <v>1</v>
      </c>
      <c r="H174" s="17" t="n">
        <v>0</v>
      </c>
      <c r="I174" s="17" t="n">
        <v>0</v>
      </c>
      <c r="J174" s="17" t="n">
        <v>0</v>
      </c>
      <c r="K174" s="17" t="n">
        <v>1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86" t="n">
        <f aca="false">SUM(F174:X174)</f>
        <v>3</v>
      </c>
      <c r="Z174" s="28" t="n">
        <v>3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17" t="n">
        <v>171</v>
      </c>
      <c r="B175" s="87" t="s">
        <v>808</v>
      </c>
      <c r="C175" s="20" t="n">
        <v>1970</v>
      </c>
      <c r="D175" s="21" t="s">
        <v>639</v>
      </c>
      <c r="E175" s="19" t="s">
        <v>43</v>
      </c>
      <c r="F175" s="17" t="n">
        <v>1</v>
      </c>
      <c r="G175" s="17" t="n">
        <v>1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1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86" t="n">
        <f aca="false">SUM(F175:X175)</f>
        <v>3</v>
      </c>
      <c r="Z175" s="28" t="n">
        <v>3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17" t="n">
        <v>172</v>
      </c>
      <c r="B176" s="85" t="s">
        <v>809</v>
      </c>
      <c r="C176" s="17" t="n">
        <v>1963</v>
      </c>
      <c r="D176" s="17" t="s">
        <v>627</v>
      </c>
      <c r="E176" s="16" t="s">
        <v>138</v>
      </c>
      <c r="F176" s="17" t="n">
        <v>1</v>
      </c>
      <c r="G176" s="17" t="n">
        <v>1</v>
      </c>
      <c r="H176" s="17" t="n">
        <v>0</v>
      </c>
      <c r="I176" s="17" t="n">
        <v>0</v>
      </c>
      <c r="J176" s="17" t="n">
        <v>0</v>
      </c>
      <c r="K176" s="17" t="n">
        <v>1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86" t="n">
        <f aca="false">SUM(F176:X176)</f>
        <v>3</v>
      </c>
      <c r="Z176" s="28" t="n">
        <v>3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17" t="s">
        <v>810</v>
      </c>
      <c r="B177" s="87" t="s">
        <v>811</v>
      </c>
      <c r="C177" s="20" t="n">
        <v>1952</v>
      </c>
      <c r="D177" s="21" t="s">
        <v>646</v>
      </c>
      <c r="E177" s="19" t="s">
        <v>812</v>
      </c>
      <c r="F177" s="17" t="n">
        <v>22</v>
      </c>
      <c r="G177" s="17" t="n">
        <v>0</v>
      </c>
      <c r="H177" s="17" t="n">
        <v>0</v>
      </c>
      <c r="I177" s="17" t="n">
        <v>0</v>
      </c>
      <c r="J177" s="17" t="n">
        <v>28</v>
      </c>
      <c r="K177" s="17" t="n">
        <v>0</v>
      </c>
      <c r="L177" s="17" t="n">
        <v>0</v>
      </c>
      <c r="M177" s="17" t="n">
        <v>0</v>
      </c>
      <c r="N177" s="17" t="n">
        <v>30</v>
      </c>
      <c r="O177" s="17" t="n">
        <v>0</v>
      </c>
      <c r="P177" s="17" t="n">
        <v>0</v>
      </c>
      <c r="Q177" s="17" t="n">
        <v>0</v>
      </c>
      <c r="R177" s="17" t="n">
        <v>31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86" t="n">
        <f aca="false">SUM(F177:X177)</f>
        <v>111</v>
      </c>
      <c r="Z177" s="28" t="n">
        <v>2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17" t="s">
        <v>810</v>
      </c>
      <c r="B178" s="85" t="s">
        <v>813</v>
      </c>
      <c r="C178" s="17" t="n">
        <v>2001</v>
      </c>
      <c r="D178" s="17" t="s">
        <v>714</v>
      </c>
      <c r="E178" s="16" t="s">
        <v>157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39</v>
      </c>
      <c r="O178" s="17" t="n">
        <v>0</v>
      </c>
      <c r="P178" s="17" t="n">
        <v>0</v>
      </c>
      <c r="Q178" s="17" t="n">
        <v>0</v>
      </c>
      <c r="R178" s="17" t="n">
        <v>41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86" t="n">
        <f aca="false">SUM(F178:X178)</f>
        <v>80</v>
      </c>
      <c r="Z178" s="28" t="n">
        <v>2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17" t="s">
        <v>810</v>
      </c>
      <c r="B179" s="87" t="s">
        <v>814</v>
      </c>
      <c r="C179" s="20" t="n">
        <v>1998</v>
      </c>
      <c r="D179" s="21" t="s">
        <v>629</v>
      </c>
      <c r="E179" s="19" t="s">
        <v>256</v>
      </c>
      <c r="F179" s="17" t="n">
        <v>36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4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86" t="n">
        <f aca="false">SUM(F179:X179)</f>
        <v>76</v>
      </c>
      <c r="Z179" s="28" t="n">
        <v>2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17" t="s">
        <v>810</v>
      </c>
      <c r="B180" s="87" t="s">
        <v>815</v>
      </c>
      <c r="C180" s="20" t="n">
        <v>2001</v>
      </c>
      <c r="D180" s="21" t="s">
        <v>714</v>
      </c>
      <c r="E180" s="19" t="s">
        <v>267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35</v>
      </c>
      <c r="N180" s="17" t="n">
        <v>0</v>
      </c>
      <c r="O180" s="17" t="n">
        <v>0</v>
      </c>
      <c r="P180" s="17" t="n">
        <v>4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86" t="n">
        <f aca="false">SUM(F180:X180)</f>
        <v>75</v>
      </c>
      <c r="Z180" s="28" t="n">
        <v>2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17" t="s">
        <v>810</v>
      </c>
      <c r="B181" s="85" t="s">
        <v>816</v>
      </c>
      <c r="C181" s="17" t="n">
        <v>1982</v>
      </c>
      <c r="D181" s="17" t="s">
        <v>641</v>
      </c>
      <c r="E181" s="16" t="s">
        <v>87</v>
      </c>
      <c r="F181" s="17" t="n">
        <v>0</v>
      </c>
      <c r="G181" s="17" t="n">
        <v>37</v>
      </c>
      <c r="H181" s="17" t="n">
        <v>0</v>
      </c>
      <c r="I181" s="17" t="n">
        <v>0</v>
      </c>
      <c r="J181" s="17" t="n">
        <v>0</v>
      </c>
      <c r="K181" s="17" t="n">
        <v>37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86" t="n">
        <f aca="false">SUM(F181:X181)</f>
        <v>74</v>
      </c>
      <c r="Z181" s="28" t="n">
        <v>2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17" t="s">
        <v>810</v>
      </c>
      <c r="B182" s="85" t="s">
        <v>817</v>
      </c>
      <c r="C182" s="17" t="n">
        <v>1984</v>
      </c>
      <c r="D182" s="17" t="s">
        <v>625</v>
      </c>
      <c r="E182" s="16" t="s">
        <v>818</v>
      </c>
      <c r="F182" s="17" t="n">
        <v>0</v>
      </c>
      <c r="G182" s="17" t="n">
        <v>0</v>
      </c>
      <c r="H182" s="17" t="n">
        <v>4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31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86" t="n">
        <f aca="false">SUM(F182:X182)</f>
        <v>71</v>
      </c>
      <c r="Z182" s="28" t="n">
        <v>2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17" t="s">
        <v>810</v>
      </c>
      <c r="B183" s="87" t="s">
        <v>819</v>
      </c>
      <c r="C183" s="20" t="n">
        <v>1979</v>
      </c>
      <c r="D183" s="21" t="s">
        <v>641</v>
      </c>
      <c r="E183" s="19" t="s">
        <v>227</v>
      </c>
      <c r="F183" s="17" t="n">
        <v>34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36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86" t="n">
        <f aca="false">SUM(F183:X183)</f>
        <v>70</v>
      </c>
      <c r="Z183" s="28" t="n">
        <v>2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17" t="s">
        <v>810</v>
      </c>
      <c r="B184" s="85" t="s">
        <v>820</v>
      </c>
      <c r="C184" s="17" t="n">
        <v>2002</v>
      </c>
      <c r="D184" s="17" t="s">
        <v>714</v>
      </c>
      <c r="E184" s="16" t="s">
        <v>256</v>
      </c>
      <c r="F184" s="17" t="n">
        <v>3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39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86" t="n">
        <f aca="false">SUM(F184:X184)</f>
        <v>69</v>
      </c>
      <c r="Z184" s="28" t="n">
        <v>2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17" t="s">
        <v>810</v>
      </c>
      <c r="B185" s="85" t="s">
        <v>821</v>
      </c>
      <c r="C185" s="17" t="n">
        <v>1981</v>
      </c>
      <c r="D185" s="17" t="s">
        <v>641</v>
      </c>
      <c r="E185" s="16" t="s">
        <v>73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34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35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86" t="n">
        <f aca="false">SUM(F185:X185)</f>
        <v>69</v>
      </c>
      <c r="Z185" s="28" t="n">
        <v>2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17" t="s">
        <v>810</v>
      </c>
      <c r="B186" s="87" t="s">
        <v>822</v>
      </c>
      <c r="C186" s="21" t="n">
        <v>1973</v>
      </c>
      <c r="D186" s="21" t="s">
        <v>636</v>
      </c>
      <c r="E186" s="19" t="s">
        <v>159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32</v>
      </c>
      <c r="O186" s="17" t="n">
        <v>0</v>
      </c>
      <c r="P186" s="17" t="n">
        <v>0</v>
      </c>
      <c r="Q186" s="17" t="n">
        <v>0</v>
      </c>
      <c r="R186" s="17" t="n">
        <v>34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86" t="n">
        <f aca="false">SUM(F186:X186)</f>
        <v>66</v>
      </c>
      <c r="Z186" s="28" t="n">
        <v>2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17" t="s">
        <v>810</v>
      </c>
      <c r="B187" s="85" t="s">
        <v>823</v>
      </c>
      <c r="C187" s="17" t="n">
        <v>2003</v>
      </c>
      <c r="D187" s="17" t="s">
        <v>682</v>
      </c>
      <c r="E187" s="16" t="s">
        <v>27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29</v>
      </c>
      <c r="K187" s="17" t="n">
        <v>0</v>
      </c>
      <c r="L187" s="17" t="n">
        <v>0</v>
      </c>
      <c r="M187" s="17" t="n">
        <v>0</v>
      </c>
      <c r="N187" s="17" t="n">
        <v>35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86" t="n">
        <f aca="false">SUM(F187:X187)</f>
        <v>64</v>
      </c>
      <c r="Z187" s="28" t="n">
        <v>2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17" t="s">
        <v>810</v>
      </c>
      <c r="B188" s="85" t="s">
        <v>824</v>
      </c>
      <c r="C188" s="17" t="n">
        <v>2005</v>
      </c>
      <c r="D188" s="17" t="s">
        <v>825</v>
      </c>
      <c r="E188" s="16" t="s">
        <v>141</v>
      </c>
      <c r="F188" s="17" t="n">
        <v>0</v>
      </c>
      <c r="G188" s="17" t="n">
        <v>0</v>
      </c>
      <c r="H188" s="28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32</v>
      </c>
      <c r="O188" s="17" t="n">
        <v>0</v>
      </c>
      <c r="P188" s="17" t="n">
        <v>0</v>
      </c>
      <c r="Q188" s="17" t="n">
        <v>0</v>
      </c>
      <c r="R188" s="17" t="n">
        <v>32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86" t="n">
        <f aca="false">SUM(F188:X188)</f>
        <v>64</v>
      </c>
      <c r="Z188" s="28" t="n">
        <v>2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17" t="s">
        <v>810</v>
      </c>
      <c r="B189" s="85" t="s">
        <v>826</v>
      </c>
      <c r="C189" s="17" t="n">
        <v>1994</v>
      </c>
      <c r="D189" s="17" t="s">
        <v>629</v>
      </c>
      <c r="E189" s="16" t="s">
        <v>29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26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38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86" t="n">
        <f aca="false">SUM(F189:X189)</f>
        <v>64</v>
      </c>
      <c r="Z189" s="28" t="n">
        <v>2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17" t="s">
        <v>810</v>
      </c>
      <c r="B190" s="87" t="s">
        <v>827</v>
      </c>
      <c r="C190" s="20" t="n">
        <v>1981</v>
      </c>
      <c r="D190" s="21" t="s">
        <v>641</v>
      </c>
      <c r="E190" s="19" t="s">
        <v>322</v>
      </c>
      <c r="F190" s="17" t="n">
        <v>0</v>
      </c>
      <c r="G190" s="17" t="n">
        <v>33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3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86" t="n">
        <f aca="false">SUM(F190:X190)</f>
        <v>63</v>
      </c>
      <c r="Z190" s="28" t="n">
        <v>2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17" t="s">
        <v>810</v>
      </c>
      <c r="B191" s="85" t="s">
        <v>828</v>
      </c>
      <c r="C191" s="17" t="n">
        <v>1972</v>
      </c>
      <c r="D191" s="17" t="s">
        <v>639</v>
      </c>
      <c r="E191" s="16" t="s">
        <v>406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31</v>
      </c>
      <c r="P191" s="17" t="n">
        <v>0</v>
      </c>
      <c r="Q191" s="17" t="n">
        <v>0</v>
      </c>
      <c r="R191" s="17" t="n">
        <v>0</v>
      </c>
      <c r="S191" s="17" t="n">
        <v>32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86" t="n">
        <f aca="false">SUM(F191:X191)</f>
        <v>63</v>
      </c>
      <c r="Z191" s="28" t="n">
        <v>2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17" t="s">
        <v>810</v>
      </c>
      <c r="B192" s="85" t="s">
        <v>829</v>
      </c>
      <c r="C192" s="17" t="n">
        <v>1959</v>
      </c>
      <c r="D192" s="17" t="s">
        <v>623</v>
      </c>
      <c r="E192" s="16" t="s">
        <v>157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30</v>
      </c>
      <c r="O192" s="17" t="n">
        <v>0</v>
      </c>
      <c r="P192" s="17" t="n">
        <v>0</v>
      </c>
      <c r="Q192" s="17" t="n">
        <v>32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86" t="n">
        <f aca="false">SUM(F192:X192)</f>
        <v>62</v>
      </c>
      <c r="Z192" s="28" t="n">
        <v>2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17" t="s">
        <v>810</v>
      </c>
      <c r="B193" s="85" t="s">
        <v>830</v>
      </c>
      <c r="C193" s="17" t="n">
        <v>1952</v>
      </c>
      <c r="D193" s="17" t="s">
        <v>646</v>
      </c>
      <c r="E193" s="16" t="s">
        <v>363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3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32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86" t="n">
        <f aca="false">SUM(F193:X193)</f>
        <v>62</v>
      </c>
      <c r="Z193" s="28" t="n">
        <v>2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17" t="s">
        <v>810</v>
      </c>
      <c r="B194" s="85" t="s">
        <v>831</v>
      </c>
      <c r="C194" s="17" t="n">
        <v>2003</v>
      </c>
      <c r="D194" s="17" t="s">
        <v>682</v>
      </c>
      <c r="E194" s="16" t="s">
        <v>832</v>
      </c>
      <c r="F194" s="17" t="n">
        <v>0</v>
      </c>
      <c r="G194" s="17" t="n">
        <v>0</v>
      </c>
      <c r="H194" s="17" t="n">
        <v>32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3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86" t="n">
        <f aca="false">SUM(F194:X194)</f>
        <v>62</v>
      </c>
      <c r="Z194" s="28" t="n">
        <v>2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17" t="s">
        <v>810</v>
      </c>
      <c r="B195" s="85" t="s">
        <v>833</v>
      </c>
      <c r="C195" s="17" t="n">
        <v>1951</v>
      </c>
      <c r="D195" s="17" t="s">
        <v>646</v>
      </c>
      <c r="E195" s="16" t="s">
        <v>143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30</v>
      </c>
      <c r="Q195" s="17" t="n">
        <v>0</v>
      </c>
      <c r="R195" s="17" t="n">
        <v>0</v>
      </c>
      <c r="S195" s="17" t="n">
        <v>32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86" t="n">
        <f aca="false">SUM(F195:X195)</f>
        <v>62</v>
      </c>
      <c r="Z195" s="28" t="n">
        <v>2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17" t="s">
        <v>810</v>
      </c>
      <c r="B196" s="87" t="s">
        <v>834</v>
      </c>
      <c r="C196" s="20" t="n">
        <v>1982</v>
      </c>
      <c r="D196" s="21" t="s">
        <v>641</v>
      </c>
      <c r="E196" s="19" t="s">
        <v>406</v>
      </c>
      <c r="F196" s="17" t="n">
        <v>29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32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86" t="n">
        <f aca="false">SUM(F196:X196)</f>
        <v>61</v>
      </c>
      <c r="Z196" s="28" t="n">
        <v>2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17" t="s">
        <v>810</v>
      </c>
      <c r="B197" s="85" t="s">
        <v>835</v>
      </c>
      <c r="C197" s="17" t="n">
        <v>1984</v>
      </c>
      <c r="D197" s="17" t="s">
        <v>625</v>
      </c>
      <c r="E197" s="16" t="s">
        <v>157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29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32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86" t="n">
        <f aca="false">SUM(F197:X197)</f>
        <v>61</v>
      </c>
      <c r="Z197" s="28" t="n">
        <v>2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17" t="s">
        <v>810</v>
      </c>
      <c r="B198" s="85" t="s">
        <v>836</v>
      </c>
      <c r="C198" s="17" t="n">
        <v>1962</v>
      </c>
      <c r="D198" s="17" t="s">
        <v>623</v>
      </c>
      <c r="E198" s="16" t="s">
        <v>192</v>
      </c>
      <c r="F198" s="17" t="n">
        <v>3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31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86" t="n">
        <f aca="false">SUM(F198:X198)</f>
        <v>61</v>
      </c>
      <c r="Z198" s="28" t="n">
        <v>2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17" t="s">
        <v>810</v>
      </c>
      <c r="B199" s="87" t="s">
        <v>837</v>
      </c>
      <c r="C199" s="21" t="n">
        <v>1966</v>
      </c>
      <c r="D199" s="21" t="s">
        <v>627</v>
      </c>
      <c r="E199" s="19" t="s">
        <v>185</v>
      </c>
      <c r="F199" s="17" t="n">
        <v>0</v>
      </c>
      <c r="G199" s="17" t="n">
        <v>30</v>
      </c>
      <c r="H199" s="17" t="n">
        <v>0</v>
      </c>
      <c r="I199" s="17" t="n">
        <v>0</v>
      </c>
      <c r="J199" s="17" t="n">
        <v>0</v>
      </c>
      <c r="K199" s="17" t="n">
        <v>3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86" t="n">
        <f aca="false">SUM(F199:X199)</f>
        <v>60</v>
      </c>
      <c r="Z199" s="28" t="n">
        <v>2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17" t="s">
        <v>810</v>
      </c>
      <c r="B200" s="87" t="s">
        <v>838</v>
      </c>
      <c r="C200" s="20" t="n">
        <v>2003</v>
      </c>
      <c r="D200" s="21" t="s">
        <v>682</v>
      </c>
      <c r="E200" s="19" t="s">
        <v>256</v>
      </c>
      <c r="F200" s="17" t="n">
        <v>3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3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86" t="n">
        <f aca="false">SUM(F200:X200)</f>
        <v>60</v>
      </c>
      <c r="Z200" s="28" t="n">
        <v>2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17" t="s">
        <v>810</v>
      </c>
      <c r="B201" s="85" t="s">
        <v>839</v>
      </c>
      <c r="C201" s="17" t="n">
        <v>1952</v>
      </c>
      <c r="D201" s="17" t="s">
        <v>646</v>
      </c>
      <c r="E201" s="16" t="s">
        <v>192</v>
      </c>
      <c r="F201" s="17" t="n">
        <v>3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3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86" t="n">
        <f aca="false">SUM(F201:X201)</f>
        <v>60</v>
      </c>
      <c r="Z201" s="28" t="n">
        <v>2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17" t="s">
        <v>810</v>
      </c>
      <c r="B202" s="87" t="s">
        <v>840</v>
      </c>
      <c r="C202" s="20" t="n">
        <v>1957</v>
      </c>
      <c r="D202" s="21" t="s">
        <v>631</v>
      </c>
      <c r="E202" s="19" t="s">
        <v>84</v>
      </c>
      <c r="F202" s="17" t="n">
        <v>0</v>
      </c>
      <c r="G202" s="17" t="n">
        <v>30</v>
      </c>
      <c r="H202" s="17" t="n">
        <v>0</v>
      </c>
      <c r="I202" s="17" t="n">
        <v>0</v>
      </c>
      <c r="J202" s="17" t="n">
        <v>0</v>
      </c>
      <c r="K202" s="17" t="n">
        <v>3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86" t="n">
        <f aca="false">SUM(F202:X202)</f>
        <v>60</v>
      </c>
      <c r="Z202" s="28" t="n">
        <v>2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17" t="s">
        <v>810</v>
      </c>
      <c r="B203" s="85" t="s">
        <v>841</v>
      </c>
      <c r="C203" s="17" t="n">
        <v>1946</v>
      </c>
      <c r="D203" s="17" t="s">
        <v>721</v>
      </c>
      <c r="E203" s="16" t="s">
        <v>84</v>
      </c>
      <c r="F203" s="17" t="n">
        <v>0</v>
      </c>
      <c r="G203" s="17" t="n">
        <v>30</v>
      </c>
      <c r="H203" s="17" t="n">
        <v>0</v>
      </c>
      <c r="I203" s="17" t="n">
        <v>0</v>
      </c>
      <c r="J203" s="17" t="n">
        <v>0</v>
      </c>
      <c r="K203" s="17" t="n">
        <v>3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86" t="n">
        <f aca="false">SUM(F203:X203)</f>
        <v>60</v>
      </c>
      <c r="Z203" s="28" t="n">
        <v>2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17" t="s">
        <v>810</v>
      </c>
      <c r="B204" s="87" t="s">
        <v>842</v>
      </c>
      <c r="C204" s="21" t="n">
        <v>1964</v>
      </c>
      <c r="D204" s="21" t="s">
        <v>627</v>
      </c>
      <c r="E204" s="19" t="s">
        <v>843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30</v>
      </c>
      <c r="M204" s="17" t="n">
        <v>0</v>
      </c>
      <c r="N204" s="17" t="n">
        <v>0</v>
      </c>
      <c r="O204" s="17" t="n">
        <v>3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86" t="n">
        <f aca="false">SUM(F204:X204)</f>
        <v>60</v>
      </c>
      <c r="Z204" s="28" t="n">
        <v>2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17" t="s">
        <v>810</v>
      </c>
      <c r="B205" s="85" t="s">
        <v>844</v>
      </c>
      <c r="C205" s="20" t="n">
        <v>1986</v>
      </c>
      <c r="D205" s="23" t="s">
        <v>625</v>
      </c>
      <c r="E205" s="22" t="s">
        <v>73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31</v>
      </c>
      <c r="Q205" s="17" t="n">
        <v>0</v>
      </c>
      <c r="R205" s="17" t="n">
        <v>0</v>
      </c>
      <c r="S205" s="17" t="n">
        <v>29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86" t="n">
        <f aca="false">SUM(F205:X205)</f>
        <v>60</v>
      </c>
      <c r="Z205" s="28" t="n">
        <v>2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17" t="s">
        <v>810</v>
      </c>
      <c r="B206" s="85" t="s">
        <v>845</v>
      </c>
      <c r="C206" s="17" t="n">
        <v>1979</v>
      </c>
      <c r="D206" s="17" t="s">
        <v>641</v>
      </c>
      <c r="E206" s="16" t="s">
        <v>846</v>
      </c>
      <c r="F206" s="17" t="n">
        <v>0</v>
      </c>
      <c r="G206" s="17" t="n">
        <v>0</v>
      </c>
      <c r="H206" s="17" t="n">
        <v>34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26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86" t="n">
        <f aca="false">SUM(F206:X206)</f>
        <v>60</v>
      </c>
      <c r="Z206" s="28" t="n">
        <v>2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17" t="s">
        <v>810</v>
      </c>
      <c r="B207" s="87" t="s">
        <v>847</v>
      </c>
      <c r="C207" s="20" t="n">
        <v>1972</v>
      </c>
      <c r="D207" s="21" t="s">
        <v>639</v>
      </c>
      <c r="E207" s="19" t="s">
        <v>100</v>
      </c>
      <c r="F207" s="17" t="n">
        <v>3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29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86" t="n">
        <f aca="false">SUM(F207:X207)</f>
        <v>59</v>
      </c>
      <c r="Z207" s="28" t="n">
        <v>2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17" t="s">
        <v>810</v>
      </c>
      <c r="B208" s="85" t="s">
        <v>848</v>
      </c>
      <c r="C208" s="17" t="n">
        <v>1957</v>
      </c>
      <c r="D208" s="17" t="s">
        <v>631</v>
      </c>
      <c r="E208" s="16" t="s">
        <v>93</v>
      </c>
      <c r="F208" s="17" t="n">
        <v>3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29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86" t="n">
        <f aca="false">SUM(F208:X208)</f>
        <v>59</v>
      </c>
      <c r="Z208" s="28" t="n">
        <v>2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17" t="s">
        <v>810</v>
      </c>
      <c r="B209" s="85" t="s">
        <v>849</v>
      </c>
      <c r="C209" s="17" t="n">
        <v>1950</v>
      </c>
      <c r="D209" s="17" t="s">
        <v>646</v>
      </c>
      <c r="E209" s="16" t="s">
        <v>392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27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31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86" t="n">
        <f aca="false">SUM(F209:X209)</f>
        <v>58</v>
      </c>
      <c r="Z209" s="28" t="n">
        <v>2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17" t="s">
        <v>810</v>
      </c>
      <c r="B210" s="85" t="s">
        <v>850</v>
      </c>
      <c r="C210" s="17" t="n">
        <v>2006</v>
      </c>
      <c r="D210" s="17" t="s">
        <v>825</v>
      </c>
      <c r="E210" s="16" t="s">
        <v>52</v>
      </c>
      <c r="F210" s="17" t="n">
        <v>0</v>
      </c>
      <c r="G210" s="17" t="n">
        <v>29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29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86" t="n">
        <f aca="false">SUM(F210:X210)</f>
        <v>58</v>
      </c>
      <c r="Z210" s="28" t="n">
        <v>2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17" t="s">
        <v>810</v>
      </c>
      <c r="B211" s="87" t="s">
        <v>851</v>
      </c>
      <c r="C211" s="20" t="n">
        <v>2005</v>
      </c>
      <c r="D211" s="21" t="s">
        <v>825</v>
      </c>
      <c r="E211" s="19" t="s">
        <v>95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27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31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86" t="n">
        <f aca="false">SUM(F211:X211)</f>
        <v>58</v>
      </c>
      <c r="Z211" s="28" t="n">
        <v>2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17" t="s">
        <v>810</v>
      </c>
      <c r="B212" s="85" t="s">
        <v>852</v>
      </c>
      <c r="C212" s="17" t="n">
        <v>2002</v>
      </c>
      <c r="D212" s="17" t="s">
        <v>714</v>
      </c>
      <c r="E212" s="16" t="s">
        <v>29</v>
      </c>
      <c r="F212" s="17" t="n">
        <v>29</v>
      </c>
      <c r="G212" s="17" t="n">
        <v>29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86" t="n">
        <f aca="false">SUM(F212:X212)</f>
        <v>58</v>
      </c>
      <c r="Z212" s="28" t="n">
        <v>2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17" t="s">
        <v>810</v>
      </c>
      <c r="B213" s="85" t="s">
        <v>853</v>
      </c>
      <c r="C213" s="17" t="n">
        <v>1942</v>
      </c>
      <c r="D213" s="17" t="s">
        <v>724</v>
      </c>
      <c r="E213" s="16" t="s">
        <v>322</v>
      </c>
      <c r="F213" s="17" t="n">
        <v>0</v>
      </c>
      <c r="G213" s="17" t="n">
        <v>29</v>
      </c>
      <c r="H213" s="17" t="n">
        <v>0</v>
      </c>
      <c r="I213" s="17" t="n">
        <v>0</v>
      </c>
      <c r="J213" s="17" t="n">
        <v>0</v>
      </c>
      <c r="K213" s="17" t="n">
        <v>29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86" t="n">
        <f aca="false">SUM(F213:X213)</f>
        <v>58</v>
      </c>
      <c r="Z213" s="28" t="n">
        <v>2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17" t="s">
        <v>810</v>
      </c>
      <c r="B214" s="85" t="s">
        <v>854</v>
      </c>
      <c r="C214" s="17" t="n">
        <v>2003</v>
      </c>
      <c r="D214" s="17" t="s">
        <v>682</v>
      </c>
      <c r="E214" s="16" t="s">
        <v>256</v>
      </c>
      <c r="F214" s="17" t="n">
        <v>29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29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86" t="n">
        <f aca="false">SUM(F214:X214)</f>
        <v>58</v>
      </c>
      <c r="Z214" s="28" t="n">
        <v>2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17" t="s">
        <v>810</v>
      </c>
      <c r="B215" s="87" t="s">
        <v>855</v>
      </c>
      <c r="C215" s="20" t="n">
        <v>1953</v>
      </c>
      <c r="D215" s="21" t="s">
        <v>631</v>
      </c>
      <c r="E215" s="19" t="s">
        <v>131</v>
      </c>
      <c r="F215" s="17" t="n">
        <v>0</v>
      </c>
      <c r="G215" s="17" t="n">
        <v>0</v>
      </c>
      <c r="H215" s="17" t="n">
        <v>3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28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86" t="n">
        <f aca="false">SUM(F215:X215)</f>
        <v>58</v>
      </c>
      <c r="Z215" s="28" t="n">
        <v>2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17" t="s">
        <v>810</v>
      </c>
      <c r="B216" s="85" t="s">
        <v>856</v>
      </c>
      <c r="C216" s="17" t="n">
        <v>1962</v>
      </c>
      <c r="D216" s="17" t="s">
        <v>623</v>
      </c>
      <c r="E216" s="16" t="s">
        <v>93</v>
      </c>
      <c r="F216" s="17" t="n">
        <v>28</v>
      </c>
      <c r="G216" s="17" t="n">
        <v>3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86" t="n">
        <f aca="false">SUM(F216:X216)</f>
        <v>58</v>
      </c>
      <c r="Z216" s="28" t="n">
        <v>2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17" t="s">
        <v>810</v>
      </c>
      <c r="B217" s="87" t="s">
        <v>857</v>
      </c>
      <c r="C217" s="20" t="n">
        <v>1966</v>
      </c>
      <c r="D217" s="21" t="s">
        <v>627</v>
      </c>
      <c r="E217" s="19" t="s">
        <v>87</v>
      </c>
      <c r="F217" s="17" t="n">
        <v>0</v>
      </c>
      <c r="G217" s="17" t="n">
        <v>29</v>
      </c>
      <c r="H217" s="17" t="n">
        <v>0</v>
      </c>
      <c r="I217" s="17" t="n">
        <v>0</v>
      </c>
      <c r="J217" s="17" t="n">
        <v>0</v>
      </c>
      <c r="K217" s="17" t="n">
        <v>28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86" t="n">
        <f aca="false">SUM(F217:X217)</f>
        <v>57</v>
      </c>
      <c r="Z217" s="28" t="n">
        <v>2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17" t="s">
        <v>810</v>
      </c>
      <c r="B218" s="85" t="s">
        <v>858</v>
      </c>
      <c r="C218" s="17" t="n">
        <v>1952</v>
      </c>
      <c r="D218" s="17" t="s">
        <v>646</v>
      </c>
      <c r="E218" s="16" t="s">
        <v>859</v>
      </c>
      <c r="F218" s="17" t="n">
        <v>26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31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86" t="n">
        <f aca="false">SUM(F218:X218)</f>
        <v>57</v>
      </c>
      <c r="Z218" s="28" t="n">
        <v>2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17" t="s">
        <v>810</v>
      </c>
      <c r="B219" s="87" t="s">
        <v>860</v>
      </c>
      <c r="C219" s="21" t="n">
        <v>2006</v>
      </c>
      <c r="D219" s="21" t="s">
        <v>825</v>
      </c>
      <c r="E219" s="19" t="s">
        <v>41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30</v>
      </c>
      <c r="L219" s="17" t="n">
        <v>0</v>
      </c>
      <c r="M219" s="17" t="n">
        <v>0</v>
      </c>
      <c r="N219" s="17" t="n">
        <v>27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86" t="n">
        <f aca="false">SUM(F219:X219)</f>
        <v>57</v>
      </c>
      <c r="Z219" s="28" t="n">
        <v>2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17" t="s">
        <v>810</v>
      </c>
      <c r="B220" s="87" t="s">
        <v>861</v>
      </c>
      <c r="C220" s="20" t="n">
        <v>1952</v>
      </c>
      <c r="D220" s="21" t="s">
        <v>646</v>
      </c>
      <c r="E220" s="19" t="s">
        <v>116</v>
      </c>
      <c r="F220" s="17" t="n">
        <v>0</v>
      </c>
      <c r="G220" s="17" t="n">
        <v>29</v>
      </c>
      <c r="H220" s="17" t="n">
        <v>0</v>
      </c>
      <c r="I220" s="17" t="n">
        <v>0</v>
      </c>
      <c r="J220" s="17" t="n">
        <v>0</v>
      </c>
      <c r="K220" s="17" t="n">
        <v>28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86" t="n">
        <f aca="false">SUM(F220:X220)</f>
        <v>57</v>
      </c>
      <c r="Z220" s="28" t="n">
        <v>2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17" t="s">
        <v>810</v>
      </c>
      <c r="B221" s="85" t="s">
        <v>862</v>
      </c>
      <c r="C221" s="17" t="n">
        <v>1981</v>
      </c>
      <c r="D221" s="17" t="s">
        <v>641</v>
      </c>
      <c r="E221" s="16" t="s">
        <v>363</v>
      </c>
      <c r="F221" s="17" t="n">
        <v>28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29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86" t="n">
        <f aca="false">SUM(F221:X221)</f>
        <v>57</v>
      </c>
      <c r="Z221" s="28" t="n">
        <v>2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17" t="s">
        <v>810</v>
      </c>
      <c r="B222" s="85" t="s">
        <v>863</v>
      </c>
      <c r="C222" s="17" t="n">
        <v>2000</v>
      </c>
      <c r="D222" s="17" t="s">
        <v>714</v>
      </c>
      <c r="E222" s="16" t="s">
        <v>55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29</v>
      </c>
      <c r="K222" s="17" t="n">
        <v>28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86" t="n">
        <f aca="false">SUM(F222:X222)</f>
        <v>57</v>
      </c>
      <c r="Z222" s="28" t="n">
        <v>2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17" t="s">
        <v>810</v>
      </c>
      <c r="B223" s="85" t="s">
        <v>864</v>
      </c>
      <c r="C223" s="17" t="n">
        <v>1982</v>
      </c>
      <c r="D223" s="17" t="s">
        <v>641</v>
      </c>
      <c r="E223" s="16" t="s">
        <v>292</v>
      </c>
      <c r="F223" s="17" t="n">
        <v>27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29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86" t="n">
        <f aca="false">SUM(F223:X223)</f>
        <v>56</v>
      </c>
      <c r="Z223" s="28" t="n">
        <v>2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17" t="s">
        <v>810</v>
      </c>
      <c r="B224" s="85" t="s">
        <v>865</v>
      </c>
      <c r="C224" s="17" t="n">
        <v>1955</v>
      </c>
      <c r="D224" s="17" t="s">
        <v>631</v>
      </c>
      <c r="E224" s="16" t="s">
        <v>138</v>
      </c>
      <c r="F224" s="17" t="n">
        <v>0</v>
      </c>
      <c r="G224" s="17" t="n">
        <v>29</v>
      </c>
      <c r="H224" s="17" t="n">
        <v>0</v>
      </c>
      <c r="I224" s="17" t="n">
        <v>0</v>
      </c>
      <c r="J224" s="17" t="n">
        <v>0</v>
      </c>
      <c r="K224" s="17" t="n">
        <v>27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86" t="n">
        <f aca="false">SUM(F224:X224)</f>
        <v>56</v>
      </c>
      <c r="Z224" s="28" t="n">
        <v>2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17" t="s">
        <v>810</v>
      </c>
      <c r="B225" s="85" t="s">
        <v>866</v>
      </c>
      <c r="C225" s="17" t="n">
        <v>1967</v>
      </c>
      <c r="D225" s="17" t="s">
        <v>627</v>
      </c>
      <c r="E225" s="16" t="s">
        <v>169</v>
      </c>
      <c r="F225" s="17" t="n">
        <v>26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3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86" t="n">
        <f aca="false">SUM(F225:X225)</f>
        <v>56</v>
      </c>
      <c r="Z225" s="28" t="n">
        <v>2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17" t="s">
        <v>810</v>
      </c>
      <c r="B226" s="87" t="s">
        <v>867</v>
      </c>
      <c r="C226" s="21" t="n">
        <v>1994</v>
      </c>
      <c r="D226" s="21" t="s">
        <v>629</v>
      </c>
      <c r="E226" s="19" t="s">
        <v>146</v>
      </c>
      <c r="F226" s="17" t="n">
        <v>25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31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86" t="n">
        <f aca="false">SUM(F226:X226)</f>
        <v>56</v>
      </c>
      <c r="Z226" s="28" t="n">
        <v>2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17" t="s">
        <v>810</v>
      </c>
      <c r="B227" s="87" t="s">
        <v>868</v>
      </c>
      <c r="C227" s="20" t="n">
        <v>1954</v>
      </c>
      <c r="D227" s="21" t="s">
        <v>631</v>
      </c>
      <c r="E227" s="19" t="s">
        <v>322</v>
      </c>
      <c r="F227" s="17" t="n">
        <v>0</v>
      </c>
      <c r="G227" s="17" t="n">
        <v>28</v>
      </c>
      <c r="H227" s="17" t="n">
        <v>0</v>
      </c>
      <c r="I227" s="17" t="n">
        <v>0</v>
      </c>
      <c r="J227" s="17" t="n">
        <v>0</v>
      </c>
      <c r="K227" s="17" t="n">
        <v>28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86" t="n">
        <f aca="false">SUM(F227:X227)</f>
        <v>56</v>
      </c>
      <c r="Z227" s="28" t="n">
        <v>2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17" t="s">
        <v>810</v>
      </c>
      <c r="B228" s="87" t="s">
        <v>869</v>
      </c>
      <c r="C228" s="20" t="n">
        <v>1973</v>
      </c>
      <c r="D228" s="21" t="s">
        <v>636</v>
      </c>
      <c r="E228" s="19" t="s">
        <v>406</v>
      </c>
      <c r="F228" s="17" t="n">
        <v>27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29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86" t="n">
        <f aca="false">SUM(F228:X228)</f>
        <v>56</v>
      </c>
      <c r="Z228" s="28" t="n">
        <v>2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17" t="s">
        <v>810</v>
      </c>
      <c r="B229" s="87" t="s">
        <v>870</v>
      </c>
      <c r="C229" s="20" t="n">
        <v>1954</v>
      </c>
      <c r="D229" s="21" t="s">
        <v>631</v>
      </c>
      <c r="E229" s="19" t="s">
        <v>116</v>
      </c>
      <c r="F229" s="17" t="n">
        <v>0</v>
      </c>
      <c r="G229" s="17" t="n">
        <v>25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3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86" t="n">
        <f aca="false">SUM(F229:X229)</f>
        <v>55</v>
      </c>
      <c r="Z229" s="28" t="n">
        <v>2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17" t="s">
        <v>810</v>
      </c>
      <c r="B230" s="85" t="s">
        <v>871</v>
      </c>
      <c r="C230" s="17" t="n">
        <v>1995</v>
      </c>
      <c r="D230" s="17" t="s">
        <v>629</v>
      </c>
      <c r="E230" s="16" t="s">
        <v>292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25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3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86" t="n">
        <f aca="false">SUM(F230:X230)</f>
        <v>55</v>
      </c>
      <c r="Z230" s="28" t="n">
        <v>2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17" t="s">
        <v>810</v>
      </c>
      <c r="B231" s="85" t="s">
        <v>872</v>
      </c>
      <c r="C231" s="17" t="n">
        <v>1977</v>
      </c>
      <c r="D231" s="17" t="s">
        <v>636</v>
      </c>
      <c r="E231" s="16" t="s">
        <v>93</v>
      </c>
      <c r="F231" s="17" t="n">
        <v>26</v>
      </c>
      <c r="G231" s="17" t="n">
        <v>29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86" t="n">
        <f aca="false">SUM(F231:X231)</f>
        <v>55</v>
      </c>
      <c r="Z231" s="28" t="n">
        <v>2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17" t="s">
        <v>810</v>
      </c>
      <c r="B232" s="87" t="s">
        <v>873</v>
      </c>
      <c r="C232" s="20" t="n">
        <v>2005</v>
      </c>
      <c r="D232" s="21" t="s">
        <v>825</v>
      </c>
      <c r="E232" s="19" t="s">
        <v>55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26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29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86" t="n">
        <f aca="false">SUM(F232:X232)</f>
        <v>55</v>
      </c>
      <c r="Z232" s="28" t="n">
        <v>2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17" t="s">
        <v>810</v>
      </c>
      <c r="B233" s="85" t="s">
        <v>874</v>
      </c>
      <c r="C233" s="17" t="n">
        <v>1971</v>
      </c>
      <c r="D233" s="17" t="s">
        <v>639</v>
      </c>
      <c r="E233" s="16" t="s">
        <v>146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26</v>
      </c>
      <c r="K233" s="17" t="n">
        <v>0</v>
      </c>
      <c r="L233" s="17" t="n">
        <v>0</v>
      </c>
      <c r="M233" s="17" t="n">
        <v>0</v>
      </c>
      <c r="N233" s="17" t="n">
        <v>29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86" t="n">
        <f aca="false">SUM(F233:X233)</f>
        <v>55</v>
      </c>
      <c r="Z233" s="28" t="n">
        <v>2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17" t="s">
        <v>810</v>
      </c>
      <c r="B234" s="85" t="s">
        <v>875</v>
      </c>
      <c r="C234" s="17" t="n">
        <v>1986</v>
      </c>
      <c r="D234" s="17" t="s">
        <v>625</v>
      </c>
      <c r="E234" s="16" t="s">
        <v>876</v>
      </c>
      <c r="F234" s="17" t="n">
        <v>0</v>
      </c>
      <c r="G234" s="17" t="n">
        <v>27</v>
      </c>
      <c r="H234" s="17" t="n">
        <v>0</v>
      </c>
      <c r="I234" s="17" t="n">
        <v>0</v>
      </c>
      <c r="J234" s="17" t="n">
        <v>0</v>
      </c>
      <c r="K234" s="17" t="n">
        <v>28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86" t="n">
        <f aca="false">SUM(F234:X234)</f>
        <v>55</v>
      </c>
      <c r="Z234" s="28" t="n">
        <v>2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17" t="s">
        <v>810</v>
      </c>
      <c r="B235" s="87" t="s">
        <v>877</v>
      </c>
      <c r="C235" s="20" t="n">
        <v>1971</v>
      </c>
      <c r="D235" s="21" t="s">
        <v>639</v>
      </c>
      <c r="E235" s="19" t="s">
        <v>322</v>
      </c>
      <c r="F235" s="17" t="n">
        <v>0</v>
      </c>
      <c r="G235" s="17" t="n">
        <v>27</v>
      </c>
      <c r="H235" s="17" t="n">
        <v>0</v>
      </c>
      <c r="I235" s="17" t="n">
        <v>0</v>
      </c>
      <c r="J235" s="17" t="n">
        <v>0</v>
      </c>
      <c r="K235" s="17" t="n">
        <v>28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86" t="n">
        <f aca="false">SUM(F235:X235)</f>
        <v>55</v>
      </c>
      <c r="Z235" s="28" t="n">
        <v>2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17" t="s">
        <v>810</v>
      </c>
      <c r="B236" s="87" t="s">
        <v>878</v>
      </c>
      <c r="C236" s="20" t="n">
        <v>1974</v>
      </c>
      <c r="D236" s="21" t="s">
        <v>636</v>
      </c>
      <c r="E236" s="19" t="s">
        <v>55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29</v>
      </c>
      <c r="K236" s="17" t="n">
        <v>0</v>
      </c>
      <c r="L236" s="17" t="n">
        <v>0</v>
      </c>
      <c r="M236" s="17" t="n">
        <v>0</v>
      </c>
      <c r="N236" s="17" t="n">
        <v>26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86" t="n">
        <f aca="false">SUM(F236:X236)</f>
        <v>55</v>
      </c>
      <c r="Z236" s="28" t="n">
        <v>2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17" t="s">
        <v>810</v>
      </c>
      <c r="B237" s="87" t="s">
        <v>879</v>
      </c>
      <c r="C237" s="20" t="n">
        <v>1952</v>
      </c>
      <c r="D237" s="21" t="s">
        <v>646</v>
      </c>
      <c r="E237" s="19" t="s">
        <v>322</v>
      </c>
      <c r="F237" s="17" t="n">
        <v>0</v>
      </c>
      <c r="G237" s="17" t="n">
        <v>30</v>
      </c>
      <c r="H237" s="17" t="n">
        <v>0</v>
      </c>
      <c r="I237" s="17" t="n">
        <v>0</v>
      </c>
      <c r="J237" s="17" t="n">
        <v>0</v>
      </c>
      <c r="K237" s="17" t="n">
        <v>25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86" t="n">
        <f aca="false">SUM(F237:X237)</f>
        <v>55</v>
      </c>
      <c r="Z237" s="28" t="n">
        <v>2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17" t="s">
        <v>810</v>
      </c>
      <c r="B238" s="85" t="s">
        <v>880</v>
      </c>
      <c r="C238" s="17" t="n">
        <v>1947</v>
      </c>
      <c r="D238" s="17" t="s">
        <v>721</v>
      </c>
      <c r="E238" s="16" t="s">
        <v>87</v>
      </c>
      <c r="F238" s="17" t="n">
        <v>0</v>
      </c>
      <c r="G238" s="17" t="n">
        <v>25</v>
      </c>
      <c r="H238" s="17" t="n">
        <v>0</v>
      </c>
      <c r="I238" s="17" t="n">
        <v>0</v>
      </c>
      <c r="J238" s="17" t="n">
        <v>0</v>
      </c>
      <c r="K238" s="17" t="n">
        <v>29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86" t="n">
        <f aca="false">SUM(F238:X238)</f>
        <v>54</v>
      </c>
      <c r="Z238" s="28" t="n">
        <v>2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17" t="s">
        <v>810</v>
      </c>
      <c r="B239" s="85" t="s">
        <v>881</v>
      </c>
      <c r="C239" s="20" t="n">
        <v>1986</v>
      </c>
      <c r="D239" s="23" t="s">
        <v>625</v>
      </c>
      <c r="E239" s="22" t="s">
        <v>73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27</v>
      </c>
      <c r="Q239" s="17" t="n">
        <v>0</v>
      </c>
      <c r="R239" s="17" t="n">
        <v>0</v>
      </c>
      <c r="S239" s="17" t="n">
        <v>27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86" t="n">
        <f aca="false">SUM(F239:X239)</f>
        <v>54</v>
      </c>
      <c r="Z239" s="28" t="n">
        <v>2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17" t="s">
        <v>810</v>
      </c>
      <c r="B240" s="85" t="s">
        <v>882</v>
      </c>
      <c r="C240" s="17" t="n">
        <v>1979</v>
      </c>
      <c r="D240" s="17" t="s">
        <v>641</v>
      </c>
      <c r="E240" s="16" t="s">
        <v>87</v>
      </c>
      <c r="F240" s="17" t="n">
        <v>0</v>
      </c>
      <c r="G240" s="17" t="n">
        <v>27</v>
      </c>
      <c r="H240" s="17" t="n">
        <v>0</v>
      </c>
      <c r="I240" s="17" t="n">
        <v>0</v>
      </c>
      <c r="J240" s="17" t="n">
        <v>0</v>
      </c>
      <c r="K240" s="17" t="n">
        <v>27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86" t="n">
        <f aca="false">SUM(F240:X240)</f>
        <v>54</v>
      </c>
      <c r="Z240" s="28" t="n">
        <v>2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17" t="s">
        <v>810</v>
      </c>
      <c r="B241" s="87" t="s">
        <v>883</v>
      </c>
      <c r="C241" s="20" t="n">
        <v>1982</v>
      </c>
      <c r="D241" s="21" t="s">
        <v>641</v>
      </c>
      <c r="E241" s="19" t="s">
        <v>66</v>
      </c>
      <c r="F241" s="17" t="n">
        <v>0</v>
      </c>
      <c r="G241" s="17" t="n">
        <v>0</v>
      </c>
      <c r="H241" s="17" t="n">
        <v>30</v>
      </c>
      <c r="I241" s="17" t="n">
        <v>0</v>
      </c>
      <c r="J241" s="17" t="n">
        <v>0</v>
      </c>
      <c r="K241" s="17" t="n">
        <v>24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86" t="n">
        <f aca="false">SUM(F241:X241)</f>
        <v>54</v>
      </c>
      <c r="Z241" s="28" t="n">
        <v>2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17" t="s">
        <v>810</v>
      </c>
      <c r="B242" s="85" t="s">
        <v>884</v>
      </c>
      <c r="C242" s="17" t="n">
        <v>1956</v>
      </c>
      <c r="D242" s="17" t="s">
        <v>631</v>
      </c>
      <c r="E242" s="16" t="s">
        <v>73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27</v>
      </c>
      <c r="M242" s="17" t="n">
        <v>0</v>
      </c>
      <c r="N242" s="17" t="n">
        <v>0</v>
      </c>
      <c r="O242" s="17" t="n">
        <v>0</v>
      </c>
      <c r="P242" s="17" t="n">
        <v>27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86" t="n">
        <f aca="false">SUM(F242:X242)</f>
        <v>54</v>
      </c>
      <c r="Z242" s="28" t="n">
        <v>2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17" t="s">
        <v>810</v>
      </c>
      <c r="B243" s="85" t="s">
        <v>885</v>
      </c>
      <c r="C243" s="17" t="n">
        <v>1970</v>
      </c>
      <c r="D243" s="23" t="s">
        <v>639</v>
      </c>
      <c r="E243" s="22" t="s">
        <v>368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28</v>
      </c>
      <c r="Q243" s="17" t="n">
        <v>0</v>
      </c>
      <c r="R243" s="17" t="n">
        <v>0</v>
      </c>
      <c r="S243" s="17" t="n">
        <v>26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86" t="n">
        <f aca="false">SUM(F243:X243)</f>
        <v>54</v>
      </c>
      <c r="Z243" s="28" t="n">
        <v>2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17" t="s">
        <v>810</v>
      </c>
      <c r="B244" s="87" t="s">
        <v>886</v>
      </c>
      <c r="C244" s="20" t="n">
        <v>1944</v>
      </c>
      <c r="D244" s="21" t="s">
        <v>721</v>
      </c>
      <c r="E244" s="19" t="s">
        <v>192</v>
      </c>
      <c r="F244" s="17" t="n">
        <v>0</v>
      </c>
      <c r="G244" s="17" t="n">
        <v>26</v>
      </c>
      <c r="H244" s="17" t="n">
        <v>0</v>
      </c>
      <c r="I244" s="17" t="n">
        <v>0</v>
      </c>
      <c r="J244" s="17" t="n">
        <v>0</v>
      </c>
      <c r="K244" s="17" t="n">
        <v>28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86" t="n">
        <f aca="false">SUM(F244:X244)</f>
        <v>54</v>
      </c>
      <c r="Z244" s="28" t="n">
        <v>2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17" t="s">
        <v>810</v>
      </c>
      <c r="B245" s="85" t="s">
        <v>887</v>
      </c>
      <c r="C245" s="17" t="n">
        <v>1964</v>
      </c>
      <c r="D245" s="17" t="s">
        <v>627</v>
      </c>
      <c r="E245" s="16" t="s">
        <v>141</v>
      </c>
      <c r="F245" s="17" t="n">
        <v>24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29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86" t="n">
        <f aca="false">SUM(F245:X245)</f>
        <v>53</v>
      </c>
      <c r="Z245" s="28" t="n">
        <v>2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17" t="s">
        <v>810</v>
      </c>
      <c r="B246" s="85" t="s">
        <v>888</v>
      </c>
      <c r="C246" s="17" t="n">
        <v>1978</v>
      </c>
      <c r="D246" s="17" t="s">
        <v>641</v>
      </c>
      <c r="E246" s="16" t="s">
        <v>889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25</v>
      </c>
      <c r="N246" s="17" t="n">
        <v>0</v>
      </c>
      <c r="O246" s="17" t="n">
        <v>28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86" t="n">
        <f aca="false">SUM(F246:X246)</f>
        <v>53</v>
      </c>
      <c r="Z246" s="28" t="n">
        <v>2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17" t="s">
        <v>810</v>
      </c>
      <c r="B247" s="85" t="s">
        <v>890</v>
      </c>
      <c r="C247" s="17" t="n">
        <v>1972</v>
      </c>
      <c r="D247" s="17" t="s">
        <v>639</v>
      </c>
      <c r="E247" s="16" t="s">
        <v>518</v>
      </c>
      <c r="F247" s="17" t="n">
        <v>0</v>
      </c>
      <c r="G247" s="17" t="n">
        <v>0</v>
      </c>
      <c r="H247" s="17" t="n">
        <v>31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21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86" t="n">
        <f aca="false">SUM(F247:X247)</f>
        <v>52</v>
      </c>
      <c r="Z247" s="28" t="n">
        <v>2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17" t="s">
        <v>810</v>
      </c>
      <c r="B248" s="87" t="s">
        <v>891</v>
      </c>
      <c r="C248" s="21" t="n">
        <v>1970</v>
      </c>
      <c r="D248" s="21" t="s">
        <v>639</v>
      </c>
      <c r="E248" s="19" t="s">
        <v>82</v>
      </c>
      <c r="F248" s="17" t="n">
        <v>0</v>
      </c>
      <c r="G248" s="17" t="n">
        <v>26</v>
      </c>
      <c r="H248" s="17" t="n">
        <v>0</v>
      </c>
      <c r="I248" s="17" t="n">
        <v>0</v>
      </c>
      <c r="J248" s="17" t="n">
        <v>0</v>
      </c>
      <c r="K248" s="17" t="n">
        <v>26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86" t="n">
        <f aca="false">SUM(F248:X248)</f>
        <v>52</v>
      </c>
      <c r="Z248" s="28" t="n">
        <v>2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17" t="s">
        <v>810</v>
      </c>
      <c r="B249" s="87" t="s">
        <v>892</v>
      </c>
      <c r="C249" s="20" t="n">
        <v>1953</v>
      </c>
      <c r="D249" s="21" t="s">
        <v>631</v>
      </c>
      <c r="E249" s="19" t="s">
        <v>131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25</v>
      </c>
      <c r="M249" s="17" t="n">
        <v>0</v>
      </c>
      <c r="N249" s="17" t="n">
        <v>0</v>
      </c>
      <c r="O249" s="17" t="n">
        <v>27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86" t="n">
        <f aca="false">SUM(F249:X249)</f>
        <v>52</v>
      </c>
      <c r="Z249" s="28" t="n">
        <v>2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17" t="s">
        <v>810</v>
      </c>
      <c r="B250" s="85" t="s">
        <v>893</v>
      </c>
      <c r="C250" s="17" t="n">
        <v>1989</v>
      </c>
      <c r="D250" s="17" t="s">
        <v>629</v>
      </c>
      <c r="E250" s="16" t="s">
        <v>192</v>
      </c>
      <c r="F250" s="17" t="n">
        <v>0</v>
      </c>
      <c r="G250" s="17" t="n">
        <v>28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24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86" t="n">
        <f aca="false">SUM(F250:X250)</f>
        <v>52</v>
      </c>
      <c r="Z250" s="28" t="n">
        <v>2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17" t="s">
        <v>810</v>
      </c>
      <c r="B251" s="87" t="s">
        <v>894</v>
      </c>
      <c r="C251" s="21" t="n">
        <v>1962</v>
      </c>
      <c r="D251" s="21" t="s">
        <v>623</v>
      </c>
      <c r="E251" s="19" t="s">
        <v>73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26</v>
      </c>
      <c r="M251" s="17" t="n">
        <v>0</v>
      </c>
      <c r="N251" s="17" t="n">
        <v>0</v>
      </c>
      <c r="O251" s="17" t="n">
        <v>0</v>
      </c>
      <c r="P251" s="17" t="n">
        <v>26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86" t="n">
        <f aca="false">SUM(F251:X251)</f>
        <v>52</v>
      </c>
      <c r="Z251" s="28" t="n">
        <v>2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17" t="s">
        <v>810</v>
      </c>
      <c r="B252" s="87" t="s">
        <v>895</v>
      </c>
      <c r="C252" s="20" t="n">
        <v>1965</v>
      </c>
      <c r="D252" s="21" t="s">
        <v>627</v>
      </c>
      <c r="E252" s="19" t="s">
        <v>120</v>
      </c>
      <c r="F252" s="17" t="n">
        <v>0</v>
      </c>
      <c r="G252" s="17" t="n">
        <v>26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25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86" t="n">
        <f aca="false">SUM(F252:X252)</f>
        <v>51</v>
      </c>
      <c r="Z252" s="28" t="n">
        <v>2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17" t="s">
        <v>810</v>
      </c>
      <c r="B253" s="87" t="s">
        <v>896</v>
      </c>
      <c r="C253" s="20" t="n">
        <v>1980</v>
      </c>
      <c r="D253" s="21" t="s">
        <v>641</v>
      </c>
      <c r="E253" s="19" t="s">
        <v>73</v>
      </c>
      <c r="F253" s="17" t="n">
        <v>23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28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86" t="n">
        <f aca="false">SUM(F253:X253)</f>
        <v>51</v>
      </c>
      <c r="Z253" s="28" t="n">
        <v>2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17" t="s">
        <v>810</v>
      </c>
      <c r="B254" s="85" t="s">
        <v>897</v>
      </c>
      <c r="C254" s="17" t="n">
        <v>1974</v>
      </c>
      <c r="D254" s="17" t="s">
        <v>636</v>
      </c>
      <c r="E254" s="16" t="s">
        <v>898</v>
      </c>
      <c r="F254" s="17" t="n">
        <v>0</v>
      </c>
      <c r="G254" s="17" t="n">
        <v>0</v>
      </c>
      <c r="H254" s="17" t="n">
        <v>0</v>
      </c>
      <c r="I254" s="17" t="n">
        <v>28</v>
      </c>
      <c r="J254" s="17" t="n">
        <v>0</v>
      </c>
      <c r="K254" s="17" t="n">
        <v>0</v>
      </c>
      <c r="L254" s="17" t="n">
        <v>0</v>
      </c>
      <c r="M254" s="17" t="n">
        <v>23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86" t="n">
        <f aca="false">SUM(F254:X254)</f>
        <v>51</v>
      </c>
      <c r="Z254" s="28" t="n">
        <v>2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17" t="s">
        <v>810</v>
      </c>
      <c r="B255" s="85" t="s">
        <v>899</v>
      </c>
      <c r="C255" s="17" t="n">
        <v>1949</v>
      </c>
      <c r="D255" s="17" t="s">
        <v>646</v>
      </c>
      <c r="E255" s="16" t="s">
        <v>113</v>
      </c>
      <c r="F255" s="17" t="n">
        <v>0</v>
      </c>
      <c r="G255" s="17" t="n">
        <v>27</v>
      </c>
      <c r="H255" s="17" t="n">
        <v>0</v>
      </c>
      <c r="I255" s="17" t="n">
        <v>0</v>
      </c>
      <c r="J255" s="17" t="n">
        <v>0</v>
      </c>
      <c r="K255" s="17" t="n">
        <v>24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86" t="n">
        <f aca="false">SUM(F255:X255)</f>
        <v>51</v>
      </c>
      <c r="Z255" s="28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17" t="s">
        <v>810</v>
      </c>
      <c r="B256" s="85" t="s">
        <v>900</v>
      </c>
      <c r="C256" s="17" t="n">
        <v>1973</v>
      </c>
      <c r="D256" s="17" t="s">
        <v>636</v>
      </c>
      <c r="E256" s="16" t="s">
        <v>270</v>
      </c>
      <c r="F256" s="17" t="n">
        <v>23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28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86" t="n">
        <f aca="false">SUM(F256:X256)</f>
        <v>51</v>
      </c>
      <c r="Z256" s="28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17" t="s">
        <v>810</v>
      </c>
      <c r="B257" s="85" t="s">
        <v>901</v>
      </c>
      <c r="C257" s="17" t="n">
        <v>1957</v>
      </c>
      <c r="D257" s="17" t="s">
        <v>631</v>
      </c>
      <c r="E257" s="16" t="s">
        <v>131</v>
      </c>
      <c r="F257" s="17" t="n">
        <v>22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28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86" t="n">
        <f aca="false">SUM(F257:X257)</f>
        <v>50</v>
      </c>
      <c r="Z257" s="28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17" t="s">
        <v>810</v>
      </c>
      <c r="B258" s="87" t="s">
        <v>902</v>
      </c>
      <c r="C258" s="21" t="n">
        <v>1982</v>
      </c>
      <c r="D258" s="21" t="s">
        <v>641</v>
      </c>
      <c r="E258" s="19" t="s">
        <v>903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24</v>
      </c>
      <c r="M258" s="17" t="n">
        <v>0</v>
      </c>
      <c r="N258" s="17" t="n">
        <v>0</v>
      </c>
      <c r="O258" s="17" t="n">
        <v>26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86" t="n">
        <f aca="false">SUM(F258:X258)</f>
        <v>50</v>
      </c>
      <c r="Z258" s="28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17" t="s">
        <v>810</v>
      </c>
      <c r="B259" s="87" t="s">
        <v>904</v>
      </c>
      <c r="C259" s="20" t="n">
        <v>1944</v>
      </c>
      <c r="D259" s="21" t="s">
        <v>721</v>
      </c>
      <c r="E259" s="19" t="s">
        <v>107</v>
      </c>
      <c r="F259" s="17" t="n">
        <v>0</v>
      </c>
      <c r="G259" s="17" t="n">
        <v>24</v>
      </c>
      <c r="H259" s="17" t="n">
        <v>0</v>
      </c>
      <c r="I259" s="17" t="n">
        <v>0</v>
      </c>
      <c r="J259" s="17" t="n">
        <v>0</v>
      </c>
      <c r="K259" s="17" t="n">
        <v>26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86" t="n">
        <f aca="false">SUM(F259:X259)</f>
        <v>50</v>
      </c>
      <c r="Z259" s="28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17" t="s">
        <v>810</v>
      </c>
      <c r="B260" s="85" t="s">
        <v>905</v>
      </c>
      <c r="C260" s="17" t="n">
        <v>1980</v>
      </c>
      <c r="D260" s="17" t="s">
        <v>641</v>
      </c>
      <c r="E260" s="16" t="s">
        <v>82</v>
      </c>
      <c r="F260" s="17" t="n">
        <v>0</v>
      </c>
      <c r="G260" s="17" t="n">
        <v>25</v>
      </c>
      <c r="H260" s="17" t="n">
        <v>0</v>
      </c>
      <c r="I260" s="17" t="n">
        <v>0</v>
      </c>
      <c r="J260" s="17" t="n">
        <v>0</v>
      </c>
      <c r="K260" s="17" t="n">
        <v>25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86" t="n">
        <f aca="false">SUM(F260:X260)</f>
        <v>50</v>
      </c>
      <c r="Z260" s="28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17" t="s">
        <v>810</v>
      </c>
      <c r="B261" s="87" t="s">
        <v>906</v>
      </c>
      <c r="C261" s="20" t="n">
        <v>1962</v>
      </c>
      <c r="D261" s="21" t="s">
        <v>623</v>
      </c>
      <c r="E261" s="19" t="s">
        <v>447</v>
      </c>
      <c r="F261" s="17" t="n">
        <v>0</v>
      </c>
      <c r="G261" s="17" t="n">
        <v>0</v>
      </c>
      <c r="H261" s="17" t="n">
        <v>25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25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86" t="n">
        <f aca="false">SUM(F261:X261)</f>
        <v>50</v>
      </c>
      <c r="Z261" s="28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17" t="s">
        <v>810</v>
      </c>
      <c r="B262" s="87" t="s">
        <v>907</v>
      </c>
      <c r="C262" s="21" t="n">
        <v>1974</v>
      </c>
      <c r="D262" s="21" t="s">
        <v>636</v>
      </c>
      <c r="E262" s="19" t="s">
        <v>138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21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29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86" t="n">
        <f aca="false">SUM(F262:X262)</f>
        <v>50</v>
      </c>
      <c r="Z262" s="28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17" t="s">
        <v>810</v>
      </c>
      <c r="B263" s="85" t="s">
        <v>908</v>
      </c>
      <c r="C263" s="17" t="n">
        <v>1967</v>
      </c>
      <c r="D263" s="17" t="s">
        <v>627</v>
      </c>
      <c r="E263" s="16" t="s">
        <v>363</v>
      </c>
      <c r="F263" s="17" t="n">
        <v>23</v>
      </c>
      <c r="G263" s="17" t="n">
        <v>0</v>
      </c>
      <c r="H263" s="17" t="n">
        <v>0</v>
      </c>
      <c r="I263" s="17" t="n">
        <v>0</v>
      </c>
      <c r="J263" s="17" t="n">
        <v>27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86" t="n">
        <f aca="false">SUM(F263:X263)</f>
        <v>50</v>
      </c>
      <c r="Z263" s="28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17" t="s">
        <v>810</v>
      </c>
      <c r="B264" s="85" t="s">
        <v>909</v>
      </c>
      <c r="C264" s="17" t="n">
        <v>1987</v>
      </c>
      <c r="D264" s="17" t="s">
        <v>625</v>
      </c>
      <c r="E264" s="16" t="s">
        <v>210</v>
      </c>
      <c r="F264" s="17" t="n">
        <v>0</v>
      </c>
      <c r="G264" s="17" t="n">
        <v>22</v>
      </c>
      <c r="H264" s="17" t="n">
        <v>27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86" t="n">
        <f aca="false">SUM(F264:X264)</f>
        <v>49</v>
      </c>
      <c r="Z264" s="28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17" t="s">
        <v>810</v>
      </c>
      <c r="B265" s="87" t="s">
        <v>910</v>
      </c>
      <c r="C265" s="20" t="n">
        <v>1944</v>
      </c>
      <c r="D265" s="21" t="s">
        <v>721</v>
      </c>
      <c r="E265" s="19" t="s">
        <v>116</v>
      </c>
      <c r="F265" s="17" t="n">
        <v>0</v>
      </c>
      <c r="G265" s="17" t="n">
        <v>22</v>
      </c>
      <c r="H265" s="17" t="n">
        <v>0</v>
      </c>
      <c r="I265" s="17" t="n">
        <v>0</v>
      </c>
      <c r="J265" s="17" t="n">
        <v>0</v>
      </c>
      <c r="K265" s="17" t="n">
        <v>27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86" t="n">
        <f aca="false">SUM(F265:X265)</f>
        <v>49</v>
      </c>
      <c r="Z265" s="28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17" t="s">
        <v>810</v>
      </c>
      <c r="B266" s="87" t="s">
        <v>911</v>
      </c>
      <c r="C266" s="20" t="n">
        <v>1972</v>
      </c>
      <c r="D266" s="21" t="s">
        <v>639</v>
      </c>
      <c r="E266" s="19" t="s">
        <v>93</v>
      </c>
      <c r="F266" s="17" t="n">
        <v>2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28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86" t="n">
        <f aca="false">SUM(F266:X266)</f>
        <v>49</v>
      </c>
      <c r="Z266" s="28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17" t="s">
        <v>810</v>
      </c>
      <c r="B267" s="85" t="s">
        <v>912</v>
      </c>
      <c r="C267" s="17" t="n">
        <v>1975</v>
      </c>
      <c r="D267" s="17" t="s">
        <v>636</v>
      </c>
      <c r="E267" s="16" t="s">
        <v>66</v>
      </c>
      <c r="F267" s="17" t="n">
        <v>0</v>
      </c>
      <c r="G267" s="17" t="n">
        <v>0</v>
      </c>
      <c r="H267" s="17" t="n">
        <v>26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22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86" t="n">
        <f aca="false">SUM(F267:X267)</f>
        <v>48</v>
      </c>
      <c r="Z267" s="28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17" t="s">
        <v>810</v>
      </c>
      <c r="B268" s="85" t="s">
        <v>913</v>
      </c>
      <c r="C268" s="17" t="n">
        <v>1984</v>
      </c>
      <c r="D268" s="17" t="s">
        <v>625</v>
      </c>
      <c r="E268" s="16" t="s">
        <v>29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23</v>
      </c>
      <c r="P268" s="17" t="n">
        <v>25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86" t="n">
        <f aca="false">SUM(F268:X268)</f>
        <v>48</v>
      </c>
      <c r="Z268" s="28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17" t="s">
        <v>810</v>
      </c>
      <c r="B269" s="87" t="s">
        <v>914</v>
      </c>
      <c r="C269" s="21" t="n">
        <v>1962</v>
      </c>
      <c r="D269" s="21" t="s">
        <v>623</v>
      </c>
      <c r="E269" s="19" t="s">
        <v>43</v>
      </c>
      <c r="F269" s="17" t="n">
        <v>0</v>
      </c>
      <c r="G269" s="17" t="n">
        <v>24</v>
      </c>
      <c r="H269" s="17" t="n">
        <v>0</v>
      </c>
      <c r="I269" s="17" t="n">
        <v>0</v>
      </c>
      <c r="J269" s="17" t="n">
        <v>0</v>
      </c>
      <c r="K269" s="17" t="n">
        <v>24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86" t="n">
        <f aca="false">SUM(F269:X269)</f>
        <v>48</v>
      </c>
      <c r="Z269" s="28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17" t="s">
        <v>810</v>
      </c>
      <c r="B270" s="85" t="s">
        <v>915</v>
      </c>
      <c r="C270" s="17" t="n">
        <v>1975</v>
      </c>
      <c r="D270" s="17" t="s">
        <v>636</v>
      </c>
      <c r="E270" s="16" t="s">
        <v>903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23</v>
      </c>
      <c r="M270" s="17" t="n">
        <v>0</v>
      </c>
      <c r="N270" s="17" t="n">
        <v>0</v>
      </c>
      <c r="O270" s="17" t="n">
        <v>25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86" t="n">
        <f aca="false">SUM(F270:X270)</f>
        <v>48</v>
      </c>
      <c r="Z270" s="28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17" t="s">
        <v>810</v>
      </c>
      <c r="B271" s="85" t="s">
        <v>916</v>
      </c>
      <c r="C271" s="17" t="n">
        <v>1960</v>
      </c>
      <c r="D271" s="23" t="s">
        <v>623</v>
      </c>
      <c r="E271" s="22" t="s">
        <v>29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22</v>
      </c>
      <c r="Q271" s="17" t="n">
        <v>0</v>
      </c>
      <c r="R271" s="17" t="n">
        <v>0</v>
      </c>
      <c r="S271" s="17" t="n">
        <v>26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86" t="n">
        <f aca="false">SUM(F271:X271)</f>
        <v>48</v>
      </c>
      <c r="Z271" s="28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17" t="s">
        <v>810</v>
      </c>
      <c r="B272" s="85" t="s">
        <v>917</v>
      </c>
      <c r="C272" s="17" t="n">
        <v>1947</v>
      </c>
      <c r="D272" s="17" t="s">
        <v>721</v>
      </c>
      <c r="E272" s="16" t="s">
        <v>107</v>
      </c>
      <c r="F272" s="17" t="n">
        <v>0</v>
      </c>
      <c r="G272" s="17" t="n">
        <v>23</v>
      </c>
      <c r="H272" s="17" t="n">
        <v>0</v>
      </c>
      <c r="I272" s="17" t="n">
        <v>0</v>
      </c>
      <c r="J272" s="17" t="n">
        <v>0</v>
      </c>
      <c r="K272" s="17" t="n">
        <v>25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86" t="n">
        <f aca="false">SUM(F272:X272)</f>
        <v>48</v>
      </c>
      <c r="Z272" s="28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17" t="s">
        <v>810</v>
      </c>
      <c r="B273" s="85" t="s">
        <v>918</v>
      </c>
      <c r="C273" s="17" t="n">
        <v>1961</v>
      </c>
      <c r="D273" s="17" t="s">
        <v>623</v>
      </c>
      <c r="E273" s="16" t="s">
        <v>131</v>
      </c>
      <c r="F273" s="17" t="n">
        <v>0</v>
      </c>
      <c r="G273" s="17" t="n">
        <v>0</v>
      </c>
      <c r="H273" s="17" t="n">
        <v>0</v>
      </c>
      <c r="I273" s="17" t="n">
        <v>30</v>
      </c>
      <c r="J273" s="17" t="n">
        <v>0</v>
      </c>
      <c r="K273" s="17" t="n">
        <v>0</v>
      </c>
      <c r="L273" s="17" t="n">
        <v>17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86" t="n">
        <f aca="false">SUM(F273:X273)</f>
        <v>47</v>
      </c>
      <c r="Z273" s="28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17" t="s">
        <v>810</v>
      </c>
      <c r="B274" s="85" t="s">
        <v>919</v>
      </c>
      <c r="C274" s="17" t="n">
        <v>1973</v>
      </c>
      <c r="D274" s="17" t="s">
        <v>636</v>
      </c>
      <c r="E274" s="16" t="s">
        <v>520</v>
      </c>
      <c r="F274" s="17" t="n">
        <v>17</v>
      </c>
      <c r="G274" s="17" t="n">
        <v>0</v>
      </c>
      <c r="H274" s="17" t="n">
        <v>3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86" t="n">
        <f aca="false">SUM(F274:X274)</f>
        <v>47</v>
      </c>
      <c r="Z274" s="28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17" t="s">
        <v>810</v>
      </c>
      <c r="B275" s="85" t="s">
        <v>920</v>
      </c>
      <c r="C275" s="17" t="n">
        <v>1950</v>
      </c>
      <c r="D275" s="17" t="s">
        <v>646</v>
      </c>
      <c r="E275" s="16" t="s">
        <v>107</v>
      </c>
      <c r="F275" s="17" t="n">
        <v>0</v>
      </c>
      <c r="G275" s="17" t="n">
        <v>25</v>
      </c>
      <c r="H275" s="17" t="n">
        <v>0</v>
      </c>
      <c r="I275" s="17" t="n">
        <v>0</v>
      </c>
      <c r="J275" s="17" t="n">
        <v>0</v>
      </c>
      <c r="K275" s="17" t="n">
        <v>22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86" t="n">
        <f aca="false">SUM(F275:X275)</f>
        <v>47</v>
      </c>
      <c r="Z275" s="28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17" t="s">
        <v>810</v>
      </c>
      <c r="B276" s="87" t="s">
        <v>921</v>
      </c>
      <c r="C276" s="20" t="n">
        <v>1961</v>
      </c>
      <c r="D276" s="21" t="s">
        <v>623</v>
      </c>
      <c r="E276" s="19" t="s">
        <v>38</v>
      </c>
      <c r="F276" s="17" t="n">
        <v>18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28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86" t="n">
        <f aca="false">SUM(F276:X276)</f>
        <v>46</v>
      </c>
      <c r="Z276" s="28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17" t="s">
        <v>810</v>
      </c>
      <c r="B277" s="87" t="s">
        <v>922</v>
      </c>
      <c r="C277" s="20" t="n">
        <v>1966</v>
      </c>
      <c r="D277" s="21" t="s">
        <v>627</v>
      </c>
      <c r="E277" s="19" t="s">
        <v>164</v>
      </c>
      <c r="F277" s="17" t="n">
        <v>0</v>
      </c>
      <c r="G277" s="17" t="n">
        <v>0</v>
      </c>
      <c r="H277" s="17" t="n">
        <v>22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24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86" t="n">
        <f aca="false">SUM(F277:X277)</f>
        <v>46</v>
      </c>
      <c r="Z277" s="28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17" t="s">
        <v>810</v>
      </c>
      <c r="B278" s="87" t="s">
        <v>923</v>
      </c>
      <c r="C278" s="20" t="n">
        <v>1987</v>
      </c>
      <c r="D278" s="21" t="s">
        <v>625</v>
      </c>
      <c r="E278" s="19" t="s">
        <v>518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25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21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86" t="n">
        <f aca="false">SUM(F278:X278)</f>
        <v>46</v>
      </c>
      <c r="Z278" s="28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17" t="s">
        <v>810</v>
      </c>
      <c r="B279" s="85" t="s">
        <v>924</v>
      </c>
      <c r="C279" s="17" t="n">
        <v>1965</v>
      </c>
      <c r="D279" s="17" t="s">
        <v>627</v>
      </c>
      <c r="E279" s="16" t="s">
        <v>73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24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22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86" t="n">
        <f aca="false">SUM(F279:X279)</f>
        <v>46</v>
      </c>
      <c r="Z279" s="28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17" t="s">
        <v>810</v>
      </c>
      <c r="B280" s="87" t="s">
        <v>925</v>
      </c>
      <c r="C280" s="21" t="n">
        <v>1959</v>
      </c>
      <c r="D280" s="21" t="s">
        <v>623</v>
      </c>
      <c r="E280" s="19" t="s">
        <v>73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24</v>
      </c>
      <c r="M280" s="17" t="n">
        <v>0</v>
      </c>
      <c r="N280" s="17" t="n">
        <v>0</v>
      </c>
      <c r="O280" s="17" t="n">
        <v>0</v>
      </c>
      <c r="P280" s="17" t="n">
        <v>21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86" t="n">
        <f aca="false">SUM(F280:X280)</f>
        <v>45</v>
      </c>
      <c r="Z280" s="28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17" t="s">
        <v>810</v>
      </c>
      <c r="B281" s="87" t="s">
        <v>926</v>
      </c>
      <c r="C281" s="20" t="n">
        <v>1960</v>
      </c>
      <c r="D281" s="21" t="s">
        <v>623</v>
      </c>
      <c r="E281" s="19" t="s">
        <v>322</v>
      </c>
      <c r="F281" s="17" t="n">
        <v>0</v>
      </c>
      <c r="G281" s="17" t="n">
        <v>23</v>
      </c>
      <c r="H281" s="17" t="n">
        <v>0</v>
      </c>
      <c r="I281" s="17" t="n">
        <v>0</v>
      </c>
      <c r="J281" s="17" t="n">
        <v>0</v>
      </c>
      <c r="K281" s="17" t="n">
        <v>22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86" t="n">
        <f aca="false">SUM(F281:X281)</f>
        <v>45</v>
      </c>
      <c r="Z281" s="28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17" t="s">
        <v>810</v>
      </c>
      <c r="B282" s="85" t="s">
        <v>927</v>
      </c>
      <c r="C282" s="17" t="n">
        <v>1965</v>
      </c>
      <c r="D282" s="17" t="s">
        <v>627</v>
      </c>
      <c r="E282" s="16" t="s">
        <v>859</v>
      </c>
      <c r="F282" s="17" t="n">
        <v>19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26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86" t="n">
        <f aca="false">SUM(F282:X282)</f>
        <v>45</v>
      </c>
      <c r="Z282" s="28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17" t="s">
        <v>810</v>
      </c>
      <c r="B283" s="85" t="s">
        <v>928</v>
      </c>
      <c r="C283" s="17" t="n">
        <v>1974</v>
      </c>
      <c r="D283" s="17" t="s">
        <v>636</v>
      </c>
      <c r="E283" s="16" t="s">
        <v>82</v>
      </c>
      <c r="F283" s="17" t="n">
        <v>0</v>
      </c>
      <c r="G283" s="17" t="n">
        <v>27</v>
      </c>
      <c r="H283" s="17" t="n">
        <v>0</v>
      </c>
      <c r="I283" s="17" t="n">
        <v>0</v>
      </c>
      <c r="J283" s="17" t="n">
        <v>0</v>
      </c>
      <c r="K283" s="17" t="n">
        <v>18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86" t="n">
        <f aca="false">SUM(F283:X283)</f>
        <v>45</v>
      </c>
      <c r="Z283" s="28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17" t="s">
        <v>810</v>
      </c>
      <c r="B284" s="85" t="s">
        <v>929</v>
      </c>
      <c r="C284" s="17" t="n">
        <v>1987</v>
      </c>
      <c r="D284" s="17" t="s">
        <v>625</v>
      </c>
      <c r="E284" s="16" t="s">
        <v>368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26</v>
      </c>
      <c r="M284" s="17" t="n">
        <v>18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86" t="n">
        <f aca="false">SUM(F284:X284)</f>
        <v>44</v>
      </c>
      <c r="Z284" s="28" t="n">
        <v>2</v>
      </c>
      <c r="AA284" s="54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17" t="s">
        <v>810</v>
      </c>
      <c r="B285" s="87" t="s">
        <v>930</v>
      </c>
      <c r="C285" s="20" t="n">
        <v>1945</v>
      </c>
      <c r="D285" s="21" t="s">
        <v>721</v>
      </c>
      <c r="E285" s="19" t="s">
        <v>84</v>
      </c>
      <c r="F285" s="17" t="n">
        <v>0</v>
      </c>
      <c r="G285" s="17" t="n">
        <v>20</v>
      </c>
      <c r="H285" s="17" t="n">
        <v>0</v>
      </c>
      <c r="I285" s="17" t="n">
        <v>0</v>
      </c>
      <c r="J285" s="17" t="n">
        <v>0</v>
      </c>
      <c r="K285" s="17" t="n">
        <v>24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86" t="n">
        <f aca="false">SUM(F285:X285)</f>
        <v>44</v>
      </c>
      <c r="Z285" s="28" t="n">
        <v>2</v>
      </c>
      <c r="AA285" s="54"/>
      <c r="AB285" s="54"/>
      <c r="AC285" s="54"/>
      <c r="AD285" s="54"/>
      <c r="AE285" s="7"/>
      <c r="AF285" s="7"/>
      <c r="AG285" s="7"/>
    </row>
    <row r="286" customFormat="false" ht="15.75" hidden="false" customHeight="true" outlineLevel="0" collapsed="false">
      <c r="A286" s="17" t="s">
        <v>810</v>
      </c>
      <c r="B286" s="87" t="s">
        <v>931</v>
      </c>
      <c r="C286" s="20" t="n">
        <v>1975</v>
      </c>
      <c r="D286" s="21" t="s">
        <v>636</v>
      </c>
      <c r="E286" s="19" t="s">
        <v>146</v>
      </c>
      <c r="F286" s="17" t="n">
        <v>16</v>
      </c>
      <c r="G286" s="17" t="n">
        <v>0</v>
      </c>
      <c r="H286" s="17" t="n">
        <v>0</v>
      </c>
      <c r="I286" s="17" t="n">
        <v>0</v>
      </c>
      <c r="J286" s="17" t="n">
        <v>27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86" t="n">
        <f aca="false">SUM(F286:X286)</f>
        <v>43</v>
      </c>
      <c r="Z286" s="28" t="n">
        <v>2</v>
      </c>
      <c r="AA286" s="54"/>
      <c r="AB286" s="54"/>
      <c r="AC286" s="54"/>
      <c r="AD286" s="54"/>
      <c r="AE286" s="7"/>
      <c r="AF286" s="7"/>
      <c r="AG286" s="7"/>
    </row>
    <row r="287" customFormat="false" ht="15.75" hidden="false" customHeight="true" outlineLevel="0" collapsed="false">
      <c r="A287" s="17" t="s">
        <v>810</v>
      </c>
      <c r="B287" s="85" t="s">
        <v>932</v>
      </c>
      <c r="C287" s="17" t="n">
        <v>1974</v>
      </c>
      <c r="D287" s="23" t="s">
        <v>636</v>
      </c>
      <c r="E287" s="22" t="s">
        <v>73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23</v>
      </c>
      <c r="Q287" s="17" t="n">
        <v>0</v>
      </c>
      <c r="R287" s="17" t="n">
        <v>0</v>
      </c>
      <c r="S287" s="17" t="n">
        <v>2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86" t="n">
        <f aca="false">SUM(F287:X287)</f>
        <v>43</v>
      </c>
      <c r="Z287" s="28" t="n">
        <v>2</v>
      </c>
      <c r="AA287" s="54"/>
      <c r="AB287" s="54"/>
      <c r="AC287" s="54"/>
      <c r="AD287" s="54"/>
      <c r="AE287" s="7"/>
      <c r="AF287" s="7"/>
      <c r="AG287" s="7"/>
    </row>
    <row r="288" customFormat="false" ht="15.75" hidden="false" customHeight="true" outlineLevel="0" collapsed="false">
      <c r="A288" s="17" t="s">
        <v>810</v>
      </c>
      <c r="B288" s="87" t="s">
        <v>933</v>
      </c>
      <c r="C288" s="20" t="n">
        <v>1967</v>
      </c>
      <c r="D288" s="21" t="s">
        <v>627</v>
      </c>
      <c r="E288" s="19" t="s">
        <v>185</v>
      </c>
      <c r="F288" s="17" t="n">
        <v>0</v>
      </c>
      <c r="G288" s="17" t="n">
        <v>22</v>
      </c>
      <c r="H288" s="17" t="n">
        <v>0</v>
      </c>
      <c r="I288" s="17" t="n">
        <v>0</v>
      </c>
      <c r="J288" s="17" t="n">
        <v>0</v>
      </c>
      <c r="K288" s="17" t="n">
        <v>21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86" t="n">
        <f aca="false">SUM(F288:X288)</f>
        <v>43</v>
      </c>
      <c r="Z288" s="28" t="n">
        <v>2</v>
      </c>
      <c r="AA288" s="54"/>
      <c r="AB288" s="54"/>
      <c r="AC288" s="54"/>
      <c r="AD288" s="54"/>
      <c r="AE288" s="7"/>
      <c r="AF288" s="7"/>
      <c r="AG288" s="7"/>
    </row>
    <row r="289" customFormat="false" ht="15.75" hidden="false" customHeight="true" outlineLevel="0" collapsed="false">
      <c r="A289" s="17" t="s">
        <v>810</v>
      </c>
      <c r="B289" s="85" t="s">
        <v>934</v>
      </c>
      <c r="C289" s="17" t="n">
        <v>1962</v>
      </c>
      <c r="D289" s="17" t="s">
        <v>623</v>
      </c>
      <c r="E289" s="16" t="s">
        <v>73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23</v>
      </c>
      <c r="M289" s="17" t="n">
        <v>0</v>
      </c>
      <c r="N289" s="17" t="n">
        <v>0</v>
      </c>
      <c r="O289" s="17" t="n">
        <v>0</v>
      </c>
      <c r="P289" s="17" t="n">
        <v>2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86" t="n">
        <f aca="false">SUM(F289:X289)</f>
        <v>43</v>
      </c>
      <c r="Z289" s="28" t="n">
        <v>2</v>
      </c>
      <c r="AA289" s="54"/>
      <c r="AB289" s="54"/>
      <c r="AC289" s="54"/>
      <c r="AD289" s="54"/>
      <c r="AE289" s="7"/>
      <c r="AF289" s="7"/>
      <c r="AG289" s="7"/>
    </row>
    <row r="290" customFormat="false" ht="15.75" hidden="false" customHeight="true" outlineLevel="0" collapsed="false">
      <c r="A290" s="17" t="s">
        <v>810</v>
      </c>
      <c r="B290" s="87" t="s">
        <v>935</v>
      </c>
      <c r="C290" s="20" t="n">
        <v>1978</v>
      </c>
      <c r="D290" s="21" t="s">
        <v>641</v>
      </c>
      <c r="E290" s="19" t="s">
        <v>322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16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27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86" t="n">
        <f aca="false">SUM(F290:X290)</f>
        <v>43</v>
      </c>
      <c r="Z290" s="28" t="n">
        <v>2</v>
      </c>
      <c r="AA290" s="54"/>
      <c r="AB290" s="54"/>
      <c r="AC290" s="54"/>
      <c r="AD290" s="54"/>
      <c r="AE290" s="7"/>
      <c r="AF290" s="7"/>
      <c r="AG290" s="7"/>
    </row>
    <row r="291" customFormat="false" ht="15.75" hidden="false" customHeight="true" outlineLevel="0" collapsed="false">
      <c r="A291" s="17" t="s">
        <v>810</v>
      </c>
      <c r="B291" s="87" t="s">
        <v>936</v>
      </c>
      <c r="C291" s="20" t="n">
        <v>1986</v>
      </c>
      <c r="D291" s="21" t="s">
        <v>625</v>
      </c>
      <c r="E291" s="19" t="s">
        <v>210</v>
      </c>
      <c r="F291" s="17" t="n">
        <v>0</v>
      </c>
      <c r="G291" s="17" t="n">
        <v>23</v>
      </c>
      <c r="H291" s="17" t="n">
        <v>0</v>
      </c>
      <c r="I291" s="17" t="n">
        <v>0</v>
      </c>
      <c r="J291" s="17" t="n">
        <v>0</v>
      </c>
      <c r="K291" s="17" t="n">
        <v>2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86" t="n">
        <f aca="false">SUM(F291:X291)</f>
        <v>43</v>
      </c>
      <c r="Z291" s="28" t="n">
        <v>2</v>
      </c>
      <c r="AA291" s="54"/>
      <c r="AB291" s="54"/>
      <c r="AC291" s="54"/>
      <c r="AD291" s="54"/>
      <c r="AE291" s="7"/>
      <c r="AF291" s="7"/>
      <c r="AG291" s="7"/>
    </row>
    <row r="292" customFormat="false" ht="15.75" hidden="false" customHeight="true" outlineLevel="0" collapsed="false">
      <c r="A292" s="17" t="s">
        <v>810</v>
      </c>
      <c r="B292" s="87" t="s">
        <v>937</v>
      </c>
      <c r="C292" s="20" t="n">
        <v>1979</v>
      </c>
      <c r="D292" s="21" t="s">
        <v>641</v>
      </c>
      <c r="E292" s="19" t="s">
        <v>185</v>
      </c>
      <c r="F292" s="17" t="n">
        <v>0</v>
      </c>
      <c r="G292" s="17" t="n">
        <v>22</v>
      </c>
      <c r="H292" s="17" t="n">
        <v>0</v>
      </c>
      <c r="I292" s="17" t="n">
        <v>0</v>
      </c>
      <c r="J292" s="17" t="n">
        <v>0</v>
      </c>
      <c r="K292" s="17" t="n">
        <v>21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86" t="n">
        <f aca="false">SUM(F292:X292)</f>
        <v>43</v>
      </c>
      <c r="Z292" s="28" t="n">
        <v>2</v>
      </c>
      <c r="AA292" s="54"/>
      <c r="AB292" s="54"/>
      <c r="AC292" s="54"/>
      <c r="AD292" s="54"/>
      <c r="AE292" s="7"/>
      <c r="AF292" s="7"/>
      <c r="AG292" s="7"/>
    </row>
    <row r="293" customFormat="false" ht="15.75" hidden="false" customHeight="true" outlineLevel="0" collapsed="false">
      <c r="A293" s="17" t="s">
        <v>810</v>
      </c>
      <c r="B293" s="87" t="s">
        <v>938</v>
      </c>
      <c r="C293" s="20" t="n">
        <v>1978</v>
      </c>
      <c r="D293" s="21" t="s">
        <v>641</v>
      </c>
      <c r="E293" s="19" t="s">
        <v>363</v>
      </c>
      <c r="F293" s="17" t="n">
        <v>16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27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86" t="n">
        <f aca="false">SUM(F293:X293)</f>
        <v>43</v>
      </c>
      <c r="Z293" s="28" t="n">
        <v>2</v>
      </c>
      <c r="AA293" s="54"/>
      <c r="AB293" s="54"/>
      <c r="AC293" s="54"/>
      <c r="AD293" s="54"/>
      <c r="AE293" s="7"/>
      <c r="AF293" s="7"/>
      <c r="AG293" s="7"/>
    </row>
    <row r="294" customFormat="false" ht="15.75" hidden="false" customHeight="true" outlineLevel="0" collapsed="false">
      <c r="A294" s="17" t="s">
        <v>810</v>
      </c>
      <c r="B294" s="87" t="s">
        <v>939</v>
      </c>
      <c r="C294" s="20" t="n">
        <v>1980</v>
      </c>
      <c r="D294" s="21" t="s">
        <v>641</v>
      </c>
      <c r="E294" s="19" t="s">
        <v>859</v>
      </c>
      <c r="F294" s="17" t="n">
        <v>17</v>
      </c>
      <c r="G294" s="17" t="n">
        <v>0</v>
      </c>
      <c r="H294" s="17" t="n">
        <v>26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86" t="n">
        <f aca="false">SUM(F294:X294)</f>
        <v>43</v>
      </c>
      <c r="Z294" s="28" t="n">
        <v>2</v>
      </c>
      <c r="AA294" s="54"/>
      <c r="AB294" s="54"/>
      <c r="AC294" s="54"/>
      <c r="AD294" s="54"/>
      <c r="AE294" s="7"/>
      <c r="AF294" s="7"/>
      <c r="AG294" s="7"/>
    </row>
    <row r="295" customFormat="false" ht="15.75" hidden="false" customHeight="true" outlineLevel="0" collapsed="false">
      <c r="A295" s="17" t="s">
        <v>810</v>
      </c>
      <c r="B295" s="85" t="s">
        <v>940</v>
      </c>
      <c r="C295" s="17" t="n">
        <v>1962</v>
      </c>
      <c r="D295" s="17" t="s">
        <v>623</v>
      </c>
      <c r="E295" s="16" t="s">
        <v>43</v>
      </c>
      <c r="F295" s="17" t="n">
        <v>0</v>
      </c>
      <c r="G295" s="17" t="n">
        <v>0</v>
      </c>
      <c r="H295" s="17" t="n">
        <v>28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15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86" t="n">
        <f aca="false">SUM(F295:X295)</f>
        <v>43</v>
      </c>
      <c r="Z295" s="28" t="n">
        <v>2</v>
      </c>
      <c r="AA295" s="54"/>
      <c r="AB295" s="54"/>
      <c r="AC295" s="54"/>
      <c r="AD295" s="54"/>
      <c r="AE295" s="7"/>
      <c r="AF295" s="7"/>
      <c r="AG295" s="7"/>
    </row>
    <row r="296" customFormat="false" ht="15.75" hidden="false" customHeight="true" outlineLevel="0" collapsed="false">
      <c r="A296" s="17" t="s">
        <v>810</v>
      </c>
      <c r="B296" s="85" t="s">
        <v>941</v>
      </c>
      <c r="C296" s="17" t="n">
        <v>1988</v>
      </c>
      <c r="D296" s="17" t="s">
        <v>629</v>
      </c>
      <c r="E296" s="16" t="s">
        <v>169</v>
      </c>
      <c r="F296" s="17" t="n">
        <v>18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25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86" t="n">
        <f aca="false">SUM(F296:X296)</f>
        <v>43</v>
      </c>
      <c r="Z296" s="28" t="n">
        <v>2</v>
      </c>
      <c r="AA296" s="54"/>
      <c r="AB296" s="54"/>
      <c r="AC296" s="54"/>
      <c r="AD296" s="54"/>
      <c r="AE296" s="7"/>
      <c r="AF296" s="7"/>
      <c r="AG296" s="7"/>
    </row>
    <row r="297" customFormat="false" ht="15.75" hidden="false" customHeight="true" outlineLevel="0" collapsed="false">
      <c r="A297" s="17" t="s">
        <v>810</v>
      </c>
      <c r="B297" s="85" t="s">
        <v>942</v>
      </c>
      <c r="C297" s="17" t="n">
        <v>1962</v>
      </c>
      <c r="D297" s="17" t="s">
        <v>623</v>
      </c>
      <c r="E297" s="16" t="s">
        <v>29</v>
      </c>
      <c r="F297" s="17" t="n">
        <v>0</v>
      </c>
      <c r="G297" s="17" t="n">
        <v>0</v>
      </c>
      <c r="H297" s="17" t="n">
        <v>22</v>
      </c>
      <c r="I297" s="17" t="n">
        <v>0</v>
      </c>
      <c r="J297" s="17" t="n">
        <v>0</v>
      </c>
      <c r="K297" s="17" t="n">
        <v>0</v>
      </c>
      <c r="L297" s="17" t="n">
        <v>21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86" t="n">
        <f aca="false">SUM(F297:X297)</f>
        <v>43</v>
      </c>
      <c r="Z297" s="28" t="n">
        <v>2</v>
      </c>
      <c r="AA297" s="54"/>
      <c r="AB297" s="54"/>
      <c r="AC297" s="54"/>
      <c r="AD297" s="54"/>
      <c r="AE297" s="7"/>
      <c r="AF297" s="7"/>
      <c r="AG297" s="7"/>
    </row>
    <row r="298" customFormat="false" ht="15.75" hidden="false" customHeight="true" outlineLevel="0" collapsed="false">
      <c r="A298" s="17" t="s">
        <v>810</v>
      </c>
      <c r="B298" s="85" t="s">
        <v>943</v>
      </c>
      <c r="C298" s="17" t="n">
        <v>1986</v>
      </c>
      <c r="D298" s="17" t="s">
        <v>625</v>
      </c>
      <c r="E298" s="16" t="s">
        <v>107</v>
      </c>
      <c r="F298" s="17" t="n">
        <v>0</v>
      </c>
      <c r="G298" s="17" t="n">
        <v>21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22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86" t="n">
        <f aca="false">SUM(F298:X298)</f>
        <v>43</v>
      </c>
      <c r="Z298" s="28" t="n">
        <v>2</v>
      </c>
      <c r="AA298" s="54"/>
      <c r="AB298" s="54"/>
      <c r="AC298" s="54"/>
      <c r="AD298" s="54"/>
      <c r="AE298" s="7"/>
      <c r="AF298" s="7"/>
      <c r="AG298" s="7"/>
    </row>
    <row r="299" customFormat="false" ht="15.75" hidden="false" customHeight="true" outlineLevel="0" collapsed="false">
      <c r="A299" s="17" t="s">
        <v>810</v>
      </c>
      <c r="B299" s="85" t="s">
        <v>944</v>
      </c>
      <c r="C299" s="17" t="n">
        <v>1995</v>
      </c>
      <c r="D299" s="17" t="s">
        <v>629</v>
      </c>
      <c r="E299" s="16" t="s">
        <v>451</v>
      </c>
      <c r="F299" s="17" t="n">
        <v>0</v>
      </c>
      <c r="G299" s="17" t="n">
        <v>0</v>
      </c>
      <c r="H299" s="28" t="n">
        <v>0</v>
      </c>
      <c r="I299" s="17" t="n">
        <v>0</v>
      </c>
      <c r="J299" s="17" t="n">
        <v>0</v>
      </c>
      <c r="K299" s="17" t="n">
        <v>0</v>
      </c>
      <c r="L299" s="17" t="n">
        <v>23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19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86" t="n">
        <f aca="false">SUM(F299:X299)</f>
        <v>42</v>
      </c>
      <c r="Z299" s="28" t="n">
        <v>2</v>
      </c>
      <c r="AA299" s="54"/>
      <c r="AB299" s="54"/>
      <c r="AC299" s="54"/>
      <c r="AD299" s="54"/>
      <c r="AE299" s="7"/>
      <c r="AF299" s="7"/>
      <c r="AG299" s="7"/>
    </row>
    <row r="300" customFormat="false" ht="15.75" hidden="false" customHeight="true" outlineLevel="0" collapsed="false">
      <c r="A300" s="17" t="s">
        <v>810</v>
      </c>
      <c r="B300" s="85" t="s">
        <v>945</v>
      </c>
      <c r="C300" s="17" t="n">
        <v>1964</v>
      </c>
      <c r="D300" s="17" t="s">
        <v>627</v>
      </c>
      <c r="E300" s="16" t="s">
        <v>32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19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23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86" t="n">
        <f aca="false">SUM(F300:X300)</f>
        <v>42</v>
      </c>
      <c r="Z300" s="28" t="n">
        <v>2</v>
      </c>
      <c r="AA300" s="54"/>
      <c r="AB300" s="54"/>
      <c r="AC300" s="54"/>
      <c r="AD300" s="54"/>
      <c r="AE300" s="7"/>
      <c r="AF300" s="7"/>
      <c r="AG300" s="7"/>
    </row>
    <row r="301" customFormat="false" ht="15.75" hidden="false" customHeight="true" outlineLevel="0" collapsed="false">
      <c r="A301" s="17" t="s">
        <v>810</v>
      </c>
      <c r="B301" s="85" t="s">
        <v>946</v>
      </c>
      <c r="C301" s="17" t="n">
        <v>1958</v>
      </c>
      <c r="D301" s="17" t="s">
        <v>623</v>
      </c>
      <c r="E301" s="16" t="s">
        <v>29</v>
      </c>
      <c r="F301" s="17" t="n">
        <v>0</v>
      </c>
      <c r="G301" s="17" t="n">
        <v>0</v>
      </c>
      <c r="H301" s="28" t="n">
        <v>0</v>
      </c>
      <c r="I301" s="17" t="n">
        <v>0</v>
      </c>
      <c r="J301" s="17" t="n">
        <v>0</v>
      </c>
      <c r="K301" s="17" t="n">
        <v>0</v>
      </c>
      <c r="L301" s="17" t="n">
        <v>22</v>
      </c>
      <c r="M301" s="17" t="n">
        <v>0</v>
      </c>
      <c r="N301" s="17" t="n">
        <v>0</v>
      </c>
      <c r="O301" s="17" t="n">
        <v>2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86" t="n">
        <f aca="false">SUM(F301:X301)</f>
        <v>42</v>
      </c>
      <c r="Z301" s="28" t="n">
        <v>2</v>
      </c>
      <c r="AA301" s="54"/>
      <c r="AB301" s="54"/>
      <c r="AC301" s="54"/>
      <c r="AD301" s="54"/>
      <c r="AE301" s="7"/>
      <c r="AF301" s="7"/>
      <c r="AG301" s="7"/>
    </row>
    <row r="302" customFormat="false" ht="15.75" hidden="false" customHeight="true" outlineLevel="0" collapsed="false">
      <c r="A302" s="17" t="s">
        <v>810</v>
      </c>
      <c r="B302" s="85" t="s">
        <v>947</v>
      </c>
      <c r="C302" s="17" t="n">
        <v>1962</v>
      </c>
      <c r="D302" s="17" t="s">
        <v>623</v>
      </c>
      <c r="E302" s="16" t="s">
        <v>55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2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22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86" t="n">
        <f aca="false">SUM(F302:X302)</f>
        <v>42</v>
      </c>
      <c r="Z302" s="28" t="n">
        <v>2</v>
      </c>
      <c r="AA302" s="54"/>
      <c r="AB302" s="54"/>
      <c r="AC302" s="54"/>
      <c r="AD302" s="54"/>
      <c r="AE302" s="7"/>
      <c r="AF302" s="7"/>
      <c r="AG302" s="7"/>
    </row>
    <row r="303" customFormat="false" ht="15.75" hidden="false" customHeight="true" outlineLevel="0" collapsed="false">
      <c r="A303" s="17" t="s">
        <v>810</v>
      </c>
      <c r="B303" s="85" t="s">
        <v>948</v>
      </c>
      <c r="C303" s="17" t="n">
        <v>1967</v>
      </c>
      <c r="D303" s="17" t="s">
        <v>627</v>
      </c>
      <c r="E303" s="16" t="s">
        <v>155</v>
      </c>
      <c r="F303" s="17" t="n">
        <v>0</v>
      </c>
      <c r="G303" s="17" t="n">
        <v>0</v>
      </c>
      <c r="H303" s="17" t="n">
        <v>28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14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86" t="n">
        <f aca="false">SUM(F303:X303)</f>
        <v>42</v>
      </c>
      <c r="Z303" s="28" t="n">
        <v>2</v>
      </c>
      <c r="AA303" s="54"/>
      <c r="AB303" s="54"/>
      <c r="AC303" s="54"/>
      <c r="AD303" s="54"/>
      <c r="AE303" s="7"/>
      <c r="AF303" s="7"/>
      <c r="AG303" s="7"/>
    </row>
    <row r="304" customFormat="false" ht="15.75" hidden="false" customHeight="true" outlineLevel="0" collapsed="false">
      <c r="A304" s="17" t="s">
        <v>810</v>
      </c>
      <c r="B304" s="85" t="s">
        <v>949</v>
      </c>
      <c r="C304" s="17" t="n">
        <v>1974</v>
      </c>
      <c r="D304" s="17" t="s">
        <v>636</v>
      </c>
      <c r="E304" s="16" t="s">
        <v>368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17</v>
      </c>
      <c r="N304" s="17" t="n">
        <v>0</v>
      </c>
      <c r="O304" s="17" t="n">
        <v>0</v>
      </c>
      <c r="P304" s="17" t="n">
        <v>25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86" t="n">
        <f aca="false">SUM(F304:X304)</f>
        <v>42</v>
      </c>
      <c r="Z304" s="28" t="n">
        <v>2</v>
      </c>
      <c r="AA304" s="54"/>
      <c r="AB304" s="54"/>
      <c r="AC304" s="54"/>
      <c r="AD304" s="54"/>
      <c r="AE304" s="7"/>
      <c r="AF304" s="7"/>
      <c r="AG304" s="7"/>
    </row>
    <row r="305" customFormat="false" ht="15.75" hidden="false" customHeight="true" outlineLevel="0" collapsed="false">
      <c r="A305" s="17" t="s">
        <v>810</v>
      </c>
      <c r="B305" s="87" t="s">
        <v>950</v>
      </c>
      <c r="C305" s="20" t="n">
        <v>1972</v>
      </c>
      <c r="D305" s="21" t="s">
        <v>639</v>
      </c>
      <c r="E305" s="19" t="s">
        <v>29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21</v>
      </c>
      <c r="M305" s="17" t="n">
        <v>0</v>
      </c>
      <c r="N305" s="17" t="n">
        <v>0</v>
      </c>
      <c r="O305" s="17" t="n">
        <v>21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86" t="n">
        <f aca="false">SUM(F305:X305)</f>
        <v>42</v>
      </c>
      <c r="Z305" s="28" t="n">
        <v>2</v>
      </c>
      <c r="AA305" s="54"/>
      <c r="AB305" s="54"/>
      <c r="AC305" s="54"/>
      <c r="AD305" s="54"/>
      <c r="AE305" s="7"/>
      <c r="AF305" s="7"/>
      <c r="AG305" s="7"/>
    </row>
    <row r="306" customFormat="false" ht="15.75" hidden="false" customHeight="true" outlineLevel="0" collapsed="false">
      <c r="A306" s="17" t="s">
        <v>810</v>
      </c>
      <c r="B306" s="87" t="s">
        <v>951</v>
      </c>
      <c r="C306" s="20" t="n">
        <v>1997</v>
      </c>
      <c r="D306" s="21" t="s">
        <v>629</v>
      </c>
      <c r="E306" s="19" t="s">
        <v>123</v>
      </c>
      <c r="F306" s="17" t="n">
        <v>0</v>
      </c>
      <c r="G306" s="17" t="n">
        <v>24</v>
      </c>
      <c r="H306" s="17" t="n">
        <v>0</v>
      </c>
      <c r="I306" s="17" t="n">
        <v>0</v>
      </c>
      <c r="J306" s="17" t="n">
        <v>0</v>
      </c>
      <c r="K306" s="17" t="n">
        <v>18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86" t="n">
        <f aca="false">SUM(F306:X306)</f>
        <v>42</v>
      </c>
      <c r="Z306" s="28" t="n">
        <v>2</v>
      </c>
      <c r="AA306" s="54"/>
      <c r="AB306" s="54"/>
      <c r="AC306" s="54"/>
      <c r="AD306" s="54"/>
      <c r="AE306" s="7"/>
      <c r="AF306" s="7"/>
      <c r="AG306" s="7"/>
    </row>
    <row r="307" customFormat="false" ht="15.75" hidden="false" customHeight="true" outlineLevel="0" collapsed="false">
      <c r="A307" s="17" t="s">
        <v>810</v>
      </c>
      <c r="B307" s="85" t="s">
        <v>952</v>
      </c>
      <c r="C307" s="17" t="n">
        <v>1983</v>
      </c>
      <c r="D307" s="17" t="s">
        <v>625</v>
      </c>
      <c r="E307" s="16" t="s">
        <v>95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16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26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86" t="n">
        <f aca="false">SUM(F307:X307)</f>
        <v>42</v>
      </c>
      <c r="Z307" s="28" t="n">
        <v>2</v>
      </c>
      <c r="AA307" s="54"/>
      <c r="AB307" s="54"/>
      <c r="AC307" s="54"/>
      <c r="AD307" s="54"/>
      <c r="AE307" s="7"/>
      <c r="AF307" s="7"/>
      <c r="AG307" s="7"/>
    </row>
    <row r="308" customFormat="false" ht="15.75" hidden="false" customHeight="true" outlineLevel="0" collapsed="false">
      <c r="A308" s="17" t="s">
        <v>810</v>
      </c>
      <c r="B308" s="85" t="s">
        <v>953</v>
      </c>
      <c r="C308" s="17" t="n">
        <v>1966</v>
      </c>
      <c r="D308" s="17" t="s">
        <v>627</v>
      </c>
      <c r="E308" s="16" t="s">
        <v>93</v>
      </c>
      <c r="F308" s="17" t="n">
        <v>17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24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86" t="n">
        <f aca="false">SUM(F308:X308)</f>
        <v>41</v>
      </c>
      <c r="Z308" s="28" t="n">
        <v>2</v>
      </c>
      <c r="AA308" s="54"/>
      <c r="AB308" s="54"/>
      <c r="AC308" s="54"/>
      <c r="AD308" s="54"/>
      <c r="AE308" s="7"/>
      <c r="AF308" s="7"/>
      <c r="AG308" s="7"/>
    </row>
    <row r="309" customFormat="false" ht="15.75" hidden="false" customHeight="true" outlineLevel="0" collapsed="false">
      <c r="A309" s="17" t="s">
        <v>810</v>
      </c>
      <c r="B309" s="87" t="s">
        <v>954</v>
      </c>
      <c r="C309" s="20" t="n">
        <v>1970</v>
      </c>
      <c r="D309" s="21" t="s">
        <v>639</v>
      </c>
      <c r="E309" s="19" t="s">
        <v>43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18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23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86" t="n">
        <f aca="false">SUM(F309:X309)</f>
        <v>41</v>
      </c>
      <c r="Z309" s="28" t="n">
        <v>2</v>
      </c>
      <c r="AA309" s="54"/>
      <c r="AB309" s="54"/>
      <c r="AC309" s="54"/>
      <c r="AD309" s="54"/>
      <c r="AE309" s="7"/>
      <c r="AF309" s="7"/>
      <c r="AG309" s="7"/>
    </row>
    <row r="310" customFormat="false" ht="15.75" hidden="false" customHeight="true" outlineLevel="0" collapsed="false">
      <c r="A310" s="17" t="s">
        <v>810</v>
      </c>
      <c r="B310" s="85" t="s">
        <v>955</v>
      </c>
      <c r="C310" s="17" t="n">
        <v>1983</v>
      </c>
      <c r="D310" s="17" t="s">
        <v>625</v>
      </c>
      <c r="E310" s="19" t="s">
        <v>169</v>
      </c>
      <c r="F310" s="17" t="n">
        <v>15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26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86" t="n">
        <f aca="false">SUM(F310:X310)</f>
        <v>41</v>
      </c>
      <c r="Z310" s="28" t="n">
        <v>2</v>
      </c>
      <c r="AA310" s="54"/>
      <c r="AB310" s="54"/>
      <c r="AC310" s="54"/>
      <c r="AD310" s="54"/>
      <c r="AE310" s="7"/>
      <c r="AF310" s="7"/>
      <c r="AG310" s="7"/>
    </row>
    <row r="311" customFormat="false" ht="15.75" hidden="false" customHeight="true" outlineLevel="0" collapsed="false">
      <c r="A311" s="17" t="s">
        <v>810</v>
      </c>
      <c r="B311" s="85" t="s">
        <v>956</v>
      </c>
      <c r="C311" s="17" t="n">
        <v>1956</v>
      </c>
      <c r="D311" s="17" t="s">
        <v>631</v>
      </c>
      <c r="E311" s="16" t="s">
        <v>116</v>
      </c>
      <c r="F311" s="17" t="n">
        <v>0</v>
      </c>
      <c r="G311" s="17" t="n">
        <v>12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29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86" t="n">
        <f aca="false">SUM(F311:X311)</f>
        <v>41</v>
      </c>
      <c r="Z311" s="28" t="n">
        <v>2</v>
      </c>
      <c r="AA311" s="54"/>
      <c r="AB311" s="54"/>
      <c r="AC311" s="54"/>
      <c r="AD311" s="54"/>
      <c r="AE311" s="7"/>
      <c r="AF311" s="7"/>
      <c r="AG311" s="7"/>
    </row>
    <row r="312" customFormat="false" ht="15.75" hidden="false" customHeight="true" outlineLevel="0" collapsed="false">
      <c r="A312" s="17" t="s">
        <v>810</v>
      </c>
      <c r="B312" s="85" t="s">
        <v>957</v>
      </c>
      <c r="C312" s="17" t="n">
        <v>1971</v>
      </c>
      <c r="D312" s="17" t="s">
        <v>639</v>
      </c>
      <c r="E312" s="19" t="s">
        <v>43</v>
      </c>
      <c r="F312" s="17" t="n">
        <v>19</v>
      </c>
      <c r="G312" s="17" t="n">
        <v>22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86" t="n">
        <f aca="false">SUM(F312:X312)</f>
        <v>41</v>
      </c>
      <c r="Z312" s="28" t="n">
        <v>2</v>
      </c>
      <c r="AA312" s="54"/>
      <c r="AB312" s="54"/>
      <c r="AC312" s="54"/>
      <c r="AD312" s="54"/>
      <c r="AE312" s="7"/>
      <c r="AF312" s="7"/>
      <c r="AG312" s="7"/>
    </row>
    <row r="313" customFormat="false" ht="15.75" hidden="false" customHeight="true" outlineLevel="0" collapsed="false">
      <c r="A313" s="17" t="s">
        <v>810</v>
      </c>
      <c r="B313" s="85" t="s">
        <v>958</v>
      </c>
      <c r="C313" s="17" t="n">
        <v>1982</v>
      </c>
      <c r="D313" s="23" t="s">
        <v>641</v>
      </c>
      <c r="E313" s="22" t="s">
        <v>143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23</v>
      </c>
      <c r="Q313" s="17" t="n">
        <v>0</v>
      </c>
      <c r="R313" s="17" t="n">
        <v>0</v>
      </c>
      <c r="S313" s="17" t="n">
        <v>17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86" t="n">
        <f aca="false">SUM(F313:X313)</f>
        <v>40</v>
      </c>
      <c r="Z313" s="28" t="n">
        <v>2</v>
      </c>
      <c r="AA313" s="54"/>
      <c r="AB313" s="54"/>
      <c r="AC313" s="54"/>
      <c r="AD313" s="54"/>
      <c r="AE313" s="7"/>
      <c r="AF313" s="7"/>
      <c r="AG313" s="7"/>
    </row>
    <row r="314" customFormat="false" ht="15.75" hidden="false" customHeight="true" outlineLevel="0" collapsed="false">
      <c r="A314" s="17" t="s">
        <v>810</v>
      </c>
      <c r="B314" s="87" t="s">
        <v>959</v>
      </c>
      <c r="C314" s="20" t="n">
        <v>1960</v>
      </c>
      <c r="D314" s="21" t="s">
        <v>623</v>
      </c>
      <c r="E314" s="19" t="s">
        <v>107</v>
      </c>
      <c r="F314" s="17" t="n">
        <v>0</v>
      </c>
      <c r="G314" s="17" t="n">
        <v>20</v>
      </c>
      <c r="H314" s="17" t="n">
        <v>0</v>
      </c>
      <c r="I314" s="17" t="n">
        <v>0</v>
      </c>
      <c r="J314" s="17" t="n">
        <v>0</v>
      </c>
      <c r="K314" s="17" t="n">
        <v>2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86" t="n">
        <f aca="false">SUM(F314:X314)</f>
        <v>40</v>
      </c>
      <c r="Z314" s="28" t="n">
        <v>2</v>
      </c>
      <c r="AA314" s="54"/>
      <c r="AB314" s="54"/>
      <c r="AC314" s="54"/>
      <c r="AD314" s="54"/>
      <c r="AE314" s="7"/>
      <c r="AF314" s="7"/>
      <c r="AG314" s="7"/>
    </row>
    <row r="315" customFormat="false" ht="15.75" hidden="false" customHeight="true" outlineLevel="0" collapsed="false">
      <c r="A315" s="17" t="s">
        <v>810</v>
      </c>
      <c r="B315" s="85" t="s">
        <v>960</v>
      </c>
      <c r="C315" s="17" t="n">
        <v>1976</v>
      </c>
      <c r="D315" s="17" t="s">
        <v>636</v>
      </c>
      <c r="E315" s="16" t="s">
        <v>406</v>
      </c>
      <c r="F315" s="17" t="n">
        <v>13</v>
      </c>
      <c r="G315" s="17" t="n">
        <v>0</v>
      </c>
      <c r="H315" s="28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27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86" t="n">
        <f aca="false">SUM(F315:X315)</f>
        <v>40</v>
      </c>
      <c r="Z315" s="28" t="n">
        <v>2</v>
      </c>
      <c r="AA315" s="54"/>
      <c r="AB315" s="54"/>
      <c r="AC315" s="54"/>
      <c r="AD315" s="54"/>
      <c r="AE315" s="7"/>
      <c r="AF315" s="7"/>
      <c r="AG315" s="7"/>
    </row>
    <row r="316" customFormat="false" ht="15.75" hidden="false" customHeight="true" outlineLevel="0" collapsed="false">
      <c r="A316" s="17" t="s">
        <v>810</v>
      </c>
      <c r="B316" s="85" t="s">
        <v>961</v>
      </c>
      <c r="C316" s="17" t="n">
        <v>1984</v>
      </c>
      <c r="D316" s="17" t="s">
        <v>625</v>
      </c>
      <c r="E316" s="16" t="s">
        <v>131</v>
      </c>
      <c r="F316" s="17" t="n">
        <v>16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24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86" t="n">
        <f aca="false">SUM(F316:X316)</f>
        <v>40</v>
      </c>
      <c r="Z316" s="28" t="n">
        <v>2</v>
      </c>
      <c r="AA316" s="54"/>
      <c r="AB316" s="54"/>
      <c r="AC316" s="54"/>
      <c r="AD316" s="54"/>
      <c r="AE316" s="7"/>
      <c r="AF316" s="7"/>
      <c r="AG316" s="7"/>
    </row>
    <row r="317" customFormat="false" ht="15.75" hidden="false" customHeight="true" outlineLevel="0" collapsed="false">
      <c r="A317" s="17" t="s">
        <v>810</v>
      </c>
      <c r="B317" s="87" t="s">
        <v>962</v>
      </c>
      <c r="C317" s="21" t="n">
        <v>1977</v>
      </c>
      <c r="D317" s="21" t="s">
        <v>636</v>
      </c>
      <c r="E317" s="19" t="s">
        <v>105</v>
      </c>
      <c r="F317" s="17" t="n">
        <v>0</v>
      </c>
      <c r="G317" s="17" t="n">
        <v>21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19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86" t="n">
        <f aca="false">SUM(F317:X317)</f>
        <v>40</v>
      </c>
      <c r="Z317" s="28" t="n">
        <v>2</v>
      </c>
      <c r="AA317" s="54"/>
      <c r="AB317" s="54"/>
      <c r="AC317" s="54"/>
      <c r="AD317" s="54"/>
      <c r="AE317" s="7"/>
      <c r="AF317" s="7"/>
      <c r="AG317" s="7"/>
    </row>
    <row r="318" customFormat="false" ht="15.75" hidden="false" customHeight="true" outlineLevel="0" collapsed="false">
      <c r="A318" s="17" t="s">
        <v>810</v>
      </c>
      <c r="B318" s="85" t="s">
        <v>963</v>
      </c>
      <c r="C318" s="17" t="n">
        <v>1957</v>
      </c>
      <c r="D318" s="17" t="s">
        <v>631</v>
      </c>
      <c r="E318" s="16" t="s">
        <v>82</v>
      </c>
      <c r="F318" s="17" t="n">
        <v>0</v>
      </c>
      <c r="G318" s="17" t="n">
        <v>20</v>
      </c>
      <c r="H318" s="17" t="n">
        <v>0</v>
      </c>
      <c r="I318" s="17" t="n">
        <v>0</v>
      </c>
      <c r="J318" s="17" t="n">
        <v>0</v>
      </c>
      <c r="K318" s="17" t="n">
        <v>19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86" t="n">
        <f aca="false">SUM(F318:X318)</f>
        <v>39</v>
      </c>
      <c r="Z318" s="28" t="n">
        <v>2</v>
      </c>
      <c r="AA318" s="54"/>
      <c r="AB318" s="54"/>
      <c r="AC318" s="54"/>
      <c r="AD318" s="54"/>
      <c r="AE318" s="7"/>
      <c r="AF318" s="7"/>
      <c r="AG318" s="7"/>
    </row>
    <row r="319" customFormat="false" ht="15.75" hidden="false" customHeight="true" outlineLevel="0" collapsed="false">
      <c r="A319" s="17" t="s">
        <v>810</v>
      </c>
      <c r="B319" s="85" t="s">
        <v>964</v>
      </c>
      <c r="C319" s="17" t="n">
        <v>1964</v>
      </c>
      <c r="D319" s="17" t="s">
        <v>627</v>
      </c>
      <c r="E319" s="16" t="s">
        <v>965</v>
      </c>
      <c r="F319" s="17" t="n">
        <v>0</v>
      </c>
      <c r="G319" s="17" t="n">
        <v>0</v>
      </c>
      <c r="H319" s="17" t="n">
        <v>25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14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86" t="n">
        <f aca="false">SUM(F319:X319)</f>
        <v>39</v>
      </c>
      <c r="Z319" s="28" t="n">
        <v>2</v>
      </c>
      <c r="AA319" s="54"/>
      <c r="AB319" s="54"/>
      <c r="AC319" s="54"/>
      <c r="AD319" s="54"/>
      <c r="AE319" s="7"/>
      <c r="AF319" s="7"/>
      <c r="AG319" s="7"/>
    </row>
    <row r="320" customFormat="false" ht="15.75" hidden="false" customHeight="true" outlineLevel="0" collapsed="false">
      <c r="A320" s="17" t="s">
        <v>810</v>
      </c>
      <c r="B320" s="87" t="s">
        <v>966</v>
      </c>
      <c r="C320" s="20" t="n">
        <v>1975</v>
      </c>
      <c r="D320" s="21" t="s">
        <v>636</v>
      </c>
      <c r="E320" s="19" t="s">
        <v>95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2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19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86" t="n">
        <f aca="false">SUM(F320:X320)</f>
        <v>39</v>
      </c>
      <c r="Z320" s="28" t="n">
        <v>2</v>
      </c>
      <c r="AA320" s="54"/>
      <c r="AB320" s="54"/>
      <c r="AC320" s="54"/>
      <c r="AD320" s="54"/>
      <c r="AE320" s="7"/>
      <c r="AF320" s="7"/>
      <c r="AG320" s="7"/>
    </row>
    <row r="321" customFormat="false" ht="15.75" hidden="false" customHeight="true" outlineLevel="0" collapsed="false">
      <c r="A321" s="17" t="s">
        <v>810</v>
      </c>
      <c r="B321" s="87" t="s">
        <v>967</v>
      </c>
      <c r="C321" s="20" t="n">
        <v>1974</v>
      </c>
      <c r="D321" s="21" t="s">
        <v>636</v>
      </c>
      <c r="E321" s="19" t="s">
        <v>120</v>
      </c>
      <c r="F321" s="17" t="n">
        <v>0</v>
      </c>
      <c r="G321" s="17" t="n">
        <v>17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22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86" t="n">
        <f aca="false">SUM(F321:X321)</f>
        <v>39</v>
      </c>
      <c r="Z321" s="28" t="n">
        <v>2</v>
      </c>
      <c r="AA321" s="54"/>
      <c r="AB321" s="54"/>
      <c r="AC321" s="54"/>
      <c r="AD321" s="54"/>
      <c r="AE321" s="7"/>
      <c r="AF321" s="7"/>
      <c r="AG321" s="7"/>
    </row>
    <row r="322" customFormat="false" ht="15.75" hidden="false" customHeight="true" outlineLevel="0" collapsed="false">
      <c r="A322" s="17" t="s">
        <v>810</v>
      </c>
      <c r="B322" s="85" t="s">
        <v>968</v>
      </c>
      <c r="C322" s="17" t="n">
        <v>1965</v>
      </c>
      <c r="D322" s="17" t="s">
        <v>627</v>
      </c>
      <c r="E322" s="16" t="s">
        <v>105</v>
      </c>
      <c r="F322" s="17" t="n">
        <v>0</v>
      </c>
      <c r="G322" s="17" t="n">
        <v>0</v>
      </c>
      <c r="H322" s="17" t="n">
        <v>14</v>
      </c>
      <c r="I322" s="17" t="n">
        <v>24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86" t="n">
        <f aca="false">SUM(F322:X322)</f>
        <v>38</v>
      </c>
      <c r="Z322" s="28" t="n">
        <v>2</v>
      </c>
      <c r="AA322" s="54"/>
      <c r="AB322" s="54"/>
      <c r="AC322" s="54"/>
      <c r="AD322" s="54"/>
      <c r="AE322" s="7"/>
      <c r="AF322" s="7"/>
      <c r="AG322" s="7"/>
    </row>
    <row r="323" customFormat="false" ht="15.75" hidden="false" customHeight="true" outlineLevel="0" collapsed="false">
      <c r="A323" s="17" t="s">
        <v>810</v>
      </c>
      <c r="B323" s="85" t="s">
        <v>969</v>
      </c>
      <c r="C323" s="17" t="n">
        <v>1982</v>
      </c>
      <c r="D323" s="23" t="s">
        <v>641</v>
      </c>
      <c r="E323" s="22" t="s">
        <v>143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23</v>
      </c>
      <c r="Q323" s="17" t="n">
        <v>0</v>
      </c>
      <c r="R323" s="17" t="n">
        <v>0</v>
      </c>
      <c r="S323" s="17" t="n">
        <v>15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86" t="n">
        <f aca="false">SUM(F323:X323)</f>
        <v>38</v>
      </c>
      <c r="Z323" s="28" t="n">
        <v>2</v>
      </c>
      <c r="AA323" s="54"/>
      <c r="AB323" s="54"/>
      <c r="AC323" s="54"/>
      <c r="AD323" s="54"/>
      <c r="AE323" s="7"/>
      <c r="AF323" s="7"/>
      <c r="AG323" s="7"/>
    </row>
    <row r="324" customFormat="false" ht="15.75" hidden="false" customHeight="true" outlineLevel="0" collapsed="false">
      <c r="A324" s="17" t="s">
        <v>810</v>
      </c>
      <c r="B324" s="85" t="s">
        <v>970</v>
      </c>
      <c r="C324" s="17" t="n">
        <v>1968</v>
      </c>
      <c r="D324" s="17" t="s">
        <v>639</v>
      </c>
      <c r="E324" s="16" t="s">
        <v>47</v>
      </c>
      <c r="F324" s="17" t="n">
        <v>1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27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86" t="n">
        <f aca="false">SUM(F324:X324)</f>
        <v>37</v>
      </c>
      <c r="Z324" s="28" t="n">
        <v>2</v>
      </c>
      <c r="AA324" s="54"/>
      <c r="AB324" s="54"/>
      <c r="AC324" s="54"/>
      <c r="AD324" s="54"/>
      <c r="AE324" s="7"/>
      <c r="AF324" s="7"/>
      <c r="AG324" s="7"/>
    </row>
    <row r="325" customFormat="false" ht="15.75" hidden="false" customHeight="true" outlineLevel="0" collapsed="false">
      <c r="A325" s="17" t="s">
        <v>810</v>
      </c>
      <c r="B325" s="85" t="s">
        <v>971</v>
      </c>
      <c r="C325" s="17" t="n">
        <v>1979</v>
      </c>
      <c r="D325" s="17" t="s">
        <v>641</v>
      </c>
      <c r="E325" s="16" t="s">
        <v>972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19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18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86" t="n">
        <f aca="false">SUM(F325:X325)</f>
        <v>37</v>
      </c>
      <c r="Z325" s="28" t="n">
        <v>2</v>
      </c>
      <c r="AA325" s="54"/>
      <c r="AB325" s="54"/>
      <c r="AC325" s="54"/>
      <c r="AD325" s="54"/>
      <c r="AE325" s="7"/>
      <c r="AF325" s="7"/>
      <c r="AG325" s="7"/>
    </row>
    <row r="326" customFormat="false" ht="15.75" hidden="false" customHeight="true" outlineLevel="0" collapsed="false">
      <c r="A326" s="17" t="s">
        <v>810</v>
      </c>
      <c r="B326" s="87" t="s">
        <v>973</v>
      </c>
      <c r="C326" s="20" t="n">
        <v>1978</v>
      </c>
      <c r="D326" s="21" t="s">
        <v>641</v>
      </c>
      <c r="E326" s="19" t="s">
        <v>120</v>
      </c>
      <c r="F326" s="17" t="n">
        <v>0</v>
      </c>
      <c r="G326" s="17" t="n">
        <v>2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16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86" t="n">
        <f aca="false">SUM(F326:X326)</f>
        <v>36</v>
      </c>
      <c r="Z326" s="28" t="n">
        <v>2</v>
      </c>
      <c r="AA326" s="54"/>
      <c r="AB326" s="54"/>
      <c r="AC326" s="54"/>
      <c r="AD326" s="54"/>
      <c r="AE326" s="7"/>
      <c r="AF326" s="7"/>
      <c r="AG326" s="7"/>
    </row>
    <row r="327" customFormat="false" ht="15.75" hidden="false" customHeight="true" outlineLevel="0" collapsed="false">
      <c r="A327" s="17" t="s">
        <v>810</v>
      </c>
      <c r="B327" s="85" t="s">
        <v>974</v>
      </c>
      <c r="C327" s="17" t="n">
        <v>1970</v>
      </c>
      <c r="D327" s="17" t="s">
        <v>639</v>
      </c>
      <c r="E327" s="16" t="s">
        <v>105</v>
      </c>
      <c r="F327" s="17" t="n">
        <v>0</v>
      </c>
      <c r="G327" s="17" t="n">
        <v>10</v>
      </c>
      <c r="H327" s="17" t="n">
        <v>26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86" t="n">
        <f aca="false">SUM(F327:X327)</f>
        <v>36</v>
      </c>
      <c r="Z327" s="28" t="n">
        <v>2</v>
      </c>
      <c r="AA327" s="54"/>
      <c r="AB327" s="54"/>
      <c r="AC327" s="54"/>
      <c r="AD327" s="54"/>
      <c r="AE327" s="7"/>
      <c r="AF327" s="7"/>
      <c r="AG327" s="7"/>
    </row>
    <row r="328" customFormat="false" ht="15.75" hidden="false" customHeight="true" outlineLevel="0" collapsed="false">
      <c r="A328" s="17" t="s">
        <v>810</v>
      </c>
      <c r="B328" s="85" t="s">
        <v>975</v>
      </c>
      <c r="C328" s="17" t="n">
        <v>1967</v>
      </c>
      <c r="D328" s="17" t="s">
        <v>627</v>
      </c>
      <c r="E328" s="16" t="s">
        <v>87</v>
      </c>
      <c r="F328" s="17" t="n">
        <v>0</v>
      </c>
      <c r="G328" s="17" t="n">
        <v>19</v>
      </c>
      <c r="H328" s="17" t="n">
        <v>0</v>
      </c>
      <c r="I328" s="17" t="n">
        <v>0</v>
      </c>
      <c r="J328" s="17" t="n">
        <v>0</v>
      </c>
      <c r="K328" s="17" t="n">
        <v>17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86" t="n">
        <f aca="false">SUM(F328:X328)</f>
        <v>36</v>
      </c>
      <c r="Z328" s="28" t="n">
        <v>2</v>
      </c>
      <c r="AA328" s="54"/>
      <c r="AB328" s="54"/>
      <c r="AC328" s="54"/>
      <c r="AD328" s="54"/>
      <c r="AE328" s="7"/>
      <c r="AF328" s="7"/>
      <c r="AG328" s="7"/>
    </row>
    <row r="329" customFormat="false" ht="15.75" hidden="false" customHeight="true" outlineLevel="0" collapsed="false">
      <c r="A329" s="17" t="s">
        <v>810</v>
      </c>
      <c r="B329" s="85" t="s">
        <v>976</v>
      </c>
      <c r="C329" s="17" t="n">
        <v>1995</v>
      </c>
      <c r="D329" s="17" t="s">
        <v>629</v>
      </c>
      <c r="E329" s="16" t="s">
        <v>66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13</v>
      </c>
      <c r="N329" s="17" t="n">
        <v>0</v>
      </c>
      <c r="O329" s="17" t="n">
        <v>23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86" t="n">
        <f aca="false">SUM(F329:X329)</f>
        <v>36</v>
      </c>
      <c r="Z329" s="28" t="n">
        <v>2</v>
      </c>
      <c r="AA329" s="54"/>
      <c r="AB329" s="54"/>
      <c r="AC329" s="54"/>
      <c r="AD329" s="54"/>
      <c r="AE329" s="7"/>
      <c r="AF329" s="7"/>
      <c r="AG329" s="7"/>
    </row>
    <row r="330" customFormat="false" ht="15.75" hidden="false" customHeight="true" outlineLevel="0" collapsed="false">
      <c r="A330" s="17" t="s">
        <v>810</v>
      </c>
      <c r="B330" s="85" t="s">
        <v>977</v>
      </c>
      <c r="C330" s="17" t="n">
        <v>1956</v>
      </c>
      <c r="D330" s="17" t="s">
        <v>631</v>
      </c>
      <c r="E330" s="16" t="s">
        <v>87</v>
      </c>
      <c r="F330" s="17" t="n">
        <v>0</v>
      </c>
      <c r="G330" s="17" t="n">
        <v>19</v>
      </c>
      <c r="H330" s="17" t="n">
        <v>0</v>
      </c>
      <c r="I330" s="17" t="n">
        <v>0</v>
      </c>
      <c r="J330" s="17" t="n">
        <v>0</v>
      </c>
      <c r="K330" s="17" t="n">
        <v>17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86" t="n">
        <f aca="false">SUM(F330:X330)</f>
        <v>36</v>
      </c>
      <c r="Z330" s="28" t="n">
        <v>2</v>
      </c>
      <c r="AA330" s="54"/>
      <c r="AB330" s="54"/>
      <c r="AC330" s="54"/>
      <c r="AD330" s="54"/>
      <c r="AE330" s="7"/>
      <c r="AF330" s="7"/>
      <c r="AG330" s="7"/>
    </row>
    <row r="331" customFormat="false" ht="15.75" hidden="false" customHeight="true" outlineLevel="0" collapsed="false">
      <c r="A331" s="17" t="s">
        <v>810</v>
      </c>
      <c r="B331" s="85" t="s">
        <v>978</v>
      </c>
      <c r="C331" s="17" t="n">
        <v>1978</v>
      </c>
      <c r="D331" s="17" t="s">
        <v>641</v>
      </c>
      <c r="E331" s="19" t="s">
        <v>93</v>
      </c>
      <c r="F331" s="17" t="n">
        <v>19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17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86" t="n">
        <f aca="false">SUM(F331:X331)</f>
        <v>36</v>
      </c>
      <c r="Z331" s="28" t="n">
        <v>2</v>
      </c>
      <c r="AA331" s="54"/>
      <c r="AB331" s="54"/>
      <c r="AC331" s="54"/>
      <c r="AD331" s="54"/>
      <c r="AE331" s="7"/>
      <c r="AF331" s="7"/>
      <c r="AG331" s="7"/>
    </row>
    <row r="332" customFormat="false" ht="15.75" hidden="false" customHeight="true" outlineLevel="0" collapsed="false">
      <c r="A332" s="17" t="s">
        <v>810</v>
      </c>
      <c r="B332" s="85" t="s">
        <v>979</v>
      </c>
      <c r="C332" s="17" t="n">
        <v>1961</v>
      </c>
      <c r="D332" s="17" t="s">
        <v>623</v>
      </c>
      <c r="E332" s="16" t="s">
        <v>171</v>
      </c>
      <c r="F332" s="17" t="n">
        <v>0</v>
      </c>
      <c r="G332" s="17" t="n">
        <v>21</v>
      </c>
      <c r="H332" s="17" t="n">
        <v>14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86" t="n">
        <f aca="false">SUM(F332:X332)</f>
        <v>35</v>
      </c>
      <c r="Z332" s="28" t="n">
        <v>2</v>
      </c>
      <c r="AA332" s="54"/>
      <c r="AB332" s="54"/>
      <c r="AC332" s="54"/>
      <c r="AD332" s="54"/>
      <c r="AE332" s="7"/>
      <c r="AF332" s="7"/>
      <c r="AG332" s="7"/>
    </row>
    <row r="333" customFormat="false" ht="15.75" hidden="false" customHeight="true" outlineLevel="0" collapsed="false">
      <c r="A333" s="17" t="s">
        <v>810</v>
      </c>
      <c r="B333" s="85" t="s">
        <v>980</v>
      </c>
      <c r="C333" s="17" t="n">
        <v>1966</v>
      </c>
      <c r="D333" s="17" t="s">
        <v>627</v>
      </c>
      <c r="E333" s="16" t="s">
        <v>105</v>
      </c>
      <c r="F333" s="17" t="n">
        <v>0</v>
      </c>
      <c r="G333" s="17" t="n">
        <v>21</v>
      </c>
      <c r="H333" s="17" t="n">
        <v>0</v>
      </c>
      <c r="I333" s="17" t="n">
        <v>0</v>
      </c>
      <c r="J333" s="17" t="n">
        <v>0</v>
      </c>
      <c r="K333" s="17" t="n">
        <v>14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86" t="n">
        <f aca="false">SUM(F333:X333)</f>
        <v>35</v>
      </c>
      <c r="Z333" s="28" t="n">
        <v>2</v>
      </c>
      <c r="AA333" s="54"/>
      <c r="AB333" s="54"/>
      <c r="AC333" s="54"/>
      <c r="AD333" s="54"/>
      <c r="AE333" s="7"/>
      <c r="AF333" s="7"/>
      <c r="AG333" s="7"/>
    </row>
    <row r="334" customFormat="false" ht="15.75" hidden="false" customHeight="true" outlineLevel="0" collapsed="false">
      <c r="A334" s="17" t="s">
        <v>810</v>
      </c>
      <c r="B334" s="87" t="s">
        <v>981</v>
      </c>
      <c r="C334" s="21" t="n">
        <v>1958</v>
      </c>
      <c r="D334" s="21" t="s">
        <v>623</v>
      </c>
      <c r="E334" s="19" t="s">
        <v>131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19</v>
      </c>
      <c r="M334" s="17" t="n">
        <v>0</v>
      </c>
      <c r="N334" s="17" t="n">
        <v>0</v>
      </c>
      <c r="O334" s="17" t="n">
        <v>15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86" t="n">
        <f aca="false">SUM(F334:X334)</f>
        <v>34</v>
      </c>
      <c r="Z334" s="28" t="n">
        <v>2</v>
      </c>
      <c r="AA334" s="54"/>
      <c r="AB334" s="54"/>
      <c r="AC334" s="54"/>
      <c r="AD334" s="54"/>
      <c r="AE334" s="7"/>
      <c r="AF334" s="7"/>
      <c r="AG334" s="7"/>
    </row>
    <row r="335" customFormat="false" ht="15.75" hidden="false" customHeight="true" outlineLevel="0" collapsed="false">
      <c r="A335" s="17" t="s">
        <v>810</v>
      </c>
      <c r="B335" s="87" t="s">
        <v>982</v>
      </c>
      <c r="C335" s="20" t="n">
        <v>1971</v>
      </c>
      <c r="D335" s="21" t="s">
        <v>639</v>
      </c>
      <c r="E335" s="19" t="s">
        <v>210</v>
      </c>
      <c r="F335" s="17" t="n">
        <v>0</v>
      </c>
      <c r="G335" s="17" t="n">
        <v>17</v>
      </c>
      <c r="H335" s="17" t="n">
        <v>0</v>
      </c>
      <c r="I335" s="17" t="n">
        <v>0</v>
      </c>
      <c r="J335" s="17" t="n">
        <v>0</v>
      </c>
      <c r="K335" s="17" t="n">
        <v>17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86" t="n">
        <f aca="false">SUM(F335:X335)</f>
        <v>34</v>
      </c>
      <c r="Z335" s="28" t="n">
        <v>2</v>
      </c>
      <c r="AA335" s="54"/>
      <c r="AB335" s="54"/>
      <c r="AC335" s="54"/>
      <c r="AD335" s="54"/>
      <c r="AE335" s="7"/>
      <c r="AF335" s="7"/>
      <c r="AG335" s="7"/>
    </row>
    <row r="336" customFormat="false" ht="15.75" hidden="false" customHeight="true" outlineLevel="0" collapsed="false">
      <c r="A336" s="17" t="s">
        <v>810</v>
      </c>
      <c r="B336" s="85" t="s">
        <v>983</v>
      </c>
      <c r="C336" s="17" t="n">
        <v>1969</v>
      </c>
      <c r="D336" s="17" t="s">
        <v>639</v>
      </c>
      <c r="E336" s="16" t="s">
        <v>41</v>
      </c>
      <c r="F336" s="17" t="n">
        <v>0</v>
      </c>
      <c r="G336" s="17" t="n">
        <v>0</v>
      </c>
      <c r="H336" s="17" t="n">
        <v>19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15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86" t="n">
        <f aca="false">SUM(F336:X336)</f>
        <v>34</v>
      </c>
      <c r="Z336" s="28" t="n">
        <v>2</v>
      </c>
      <c r="AA336" s="54"/>
      <c r="AB336" s="54"/>
      <c r="AC336" s="54"/>
      <c r="AD336" s="54"/>
      <c r="AE336" s="7"/>
      <c r="AF336" s="7"/>
      <c r="AG336" s="7"/>
    </row>
    <row r="337" customFormat="false" ht="15.75" hidden="false" customHeight="true" outlineLevel="0" collapsed="false">
      <c r="A337" s="17" t="s">
        <v>810</v>
      </c>
      <c r="B337" s="85" t="s">
        <v>984</v>
      </c>
      <c r="C337" s="17" t="n">
        <v>1967</v>
      </c>
      <c r="D337" s="17" t="s">
        <v>627</v>
      </c>
      <c r="E337" s="16" t="s">
        <v>155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23</v>
      </c>
      <c r="N337" s="17" t="n">
        <v>0</v>
      </c>
      <c r="O337" s="17" t="n">
        <v>0</v>
      </c>
      <c r="P337" s="17" t="n">
        <v>0</v>
      </c>
      <c r="Q337" s="17" t="n">
        <v>11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86" t="n">
        <f aca="false">SUM(F337:X337)</f>
        <v>34</v>
      </c>
      <c r="Z337" s="28" t="n">
        <v>2</v>
      </c>
      <c r="AA337" s="54"/>
      <c r="AB337" s="54"/>
      <c r="AC337" s="54"/>
      <c r="AD337" s="54"/>
      <c r="AE337" s="7"/>
      <c r="AF337" s="7"/>
      <c r="AG337" s="7"/>
    </row>
    <row r="338" customFormat="false" ht="15.75" hidden="false" customHeight="true" outlineLevel="0" collapsed="false">
      <c r="A338" s="17" t="s">
        <v>810</v>
      </c>
      <c r="B338" s="85" t="s">
        <v>985</v>
      </c>
      <c r="C338" s="17" t="n">
        <v>1969</v>
      </c>
      <c r="D338" s="17" t="s">
        <v>639</v>
      </c>
      <c r="E338" s="16" t="s">
        <v>216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15</v>
      </c>
      <c r="M338" s="17" t="n">
        <v>0</v>
      </c>
      <c r="N338" s="17" t="n">
        <v>0</v>
      </c>
      <c r="O338" s="17" t="n">
        <v>18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86" t="n">
        <f aca="false">SUM(F338:X338)</f>
        <v>33</v>
      </c>
      <c r="Z338" s="28" t="n">
        <v>2</v>
      </c>
      <c r="AA338" s="54"/>
      <c r="AB338" s="54"/>
      <c r="AC338" s="54"/>
      <c r="AD338" s="54"/>
      <c r="AE338" s="7"/>
      <c r="AF338" s="7"/>
      <c r="AG338" s="7"/>
    </row>
    <row r="339" customFormat="false" ht="15.75" hidden="false" customHeight="true" outlineLevel="0" collapsed="false">
      <c r="A339" s="17" t="s">
        <v>810</v>
      </c>
      <c r="B339" s="85" t="s">
        <v>986</v>
      </c>
      <c r="C339" s="17" t="n">
        <v>1977</v>
      </c>
      <c r="D339" s="17" t="s">
        <v>636</v>
      </c>
      <c r="E339" s="16" t="s">
        <v>87</v>
      </c>
      <c r="F339" s="17" t="n">
        <v>0</v>
      </c>
      <c r="G339" s="17" t="n">
        <v>19</v>
      </c>
      <c r="H339" s="17" t="n">
        <v>0</v>
      </c>
      <c r="I339" s="17" t="n">
        <v>0</v>
      </c>
      <c r="J339" s="17" t="n">
        <v>0</v>
      </c>
      <c r="K339" s="17" t="n">
        <v>14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86" t="n">
        <f aca="false">SUM(F339:X339)</f>
        <v>33</v>
      </c>
      <c r="Z339" s="28" t="n">
        <v>2</v>
      </c>
      <c r="AA339" s="54"/>
      <c r="AB339" s="54"/>
      <c r="AC339" s="54"/>
      <c r="AD339" s="54"/>
      <c r="AE339" s="7"/>
      <c r="AF339" s="7"/>
      <c r="AG339" s="7"/>
    </row>
    <row r="340" customFormat="false" ht="15.75" hidden="false" customHeight="true" outlineLevel="0" collapsed="false">
      <c r="A340" s="17" t="s">
        <v>810</v>
      </c>
      <c r="B340" s="85" t="s">
        <v>987</v>
      </c>
      <c r="C340" s="17" t="n">
        <v>1973</v>
      </c>
      <c r="D340" s="17" t="s">
        <v>636</v>
      </c>
      <c r="E340" s="16" t="s">
        <v>159</v>
      </c>
      <c r="F340" s="17" t="n">
        <v>12</v>
      </c>
      <c r="G340" s="17" t="n">
        <v>0</v>
      </c>
      <c r="H340" s="17" t="n">
        <v>0</v>
      </c>
      <c r="I340" s="17" t="n">
        <v>0</v>
      </c>
      <c r="J340" s="17" t="n">
        <v>21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86" t="n">
        <f aca="false">SUM(F340:X340)</f>
        <v>33</v>
      </c>
      <c r="Z340" s="28" t="n">
        <v>2</v>
      </c>
      <c r="AA340" s="54"/>
      <c r="AB340" s="54"/>
      <c r="AC340" s="54"/>
      <c r="AD340" s="54"/>
      <c r="AE340" s="7"/>
      <c r="AF340" s="7"/>
      <c r="AG340" s="7"/>
    </row>
    <row r="341" customFormat="false" ht="15.75" hidden="false" customHeight="true" outlineLevel="0" collapsed="false">
      <c r="A341" s="17" t="s">
        <v>810</v>
      </c>
      <c r="B341" s="85" t="s">
        <v>988</v>
      </c>
      <c r="C341" s="17" t="n">
        <v>1989</v>
      </c>
      <c r="D341" s="17" t="s">
        <v>629</v>
      </c>
      <c r="E341" s="16" t="s">
        <v>989</v>
      </c>
      <c r="F341" s="17" t="n">
        <v>0</v>
      </c>
      <c r="G341" s="17" t="n">
        <v>0</v>
      </c>
      <c r="H341" s="17" t="n">
        <v>22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11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86" t="n">
        <f aca="false">SUM(F341:X341)</f>
        <v>33</v>
      </c>
      <c r="Z341" s="28" t="n">
        <v>2</v>
      </c>
      <c r="AA341" s="54"/>
      <c r="AB341" s="54"/>
      <c r="AC341" s="54"/>
      <c r="AD341" s="54"/>
      <c r="AE341" s="7"/>
      <c r="AF341" s="7"/>
      <c r="AG341" s="7"/>
    </row>
    <row r="342" customFormat="false" ht="15.75" hidden="false" customHeight="true" outlineLevel="0" collapsed="false">
      <c r="A342" s="17" t="s">
        <v>810</v>
      </c>
      <c r="B342" s="87" t="s">
        <v>990</v>
      </c>
      <c r="C342" s="20" t="n">
        <v>1958</v>
      </c>
      <c r="D342" s="21" t="s">
        <v>623</v>
      </c>
      <c r="E342" s="19" t="s">
        <v>406</v>
      </c>
      <c r="F342" s="17" t="n">
        <v>14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18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86" t="n">
        <f aca="false">SUM(F342:X342)</f>
        <v>32</v>
      </c>
      <c r="Z342" s="28" t="n">
        <v>2</v>
      </c>
      <c r="AA342" s="54"/>
      <c r="AB342" s="54"/>
      <c r="AC342" s="54"/>
      <c r="AD342" s="54"/>
      <c r="AE342" s="7"/>
      <c r="AF342" s="7"/>
      <c r="AG342" s="7"/>
    </row>
    <row r="343" customFormat="false" ht="15.75" hidden="false" customHeight="true" outlineLevel="0" collapsed="false">
      <c r="A343" s="17" t="s">
        <v>810</v>
      </c>
      <c r="B343" s="85" t="s">
        <v>991</v>
      </c>
      <c r="C343" s="17" t="n">
        <v>1963</v>
      </c>
      <c r="D343" s="17" t="s">
        <v>627</v>
      </c>
      <c r="E343" s="16" t="s">
        <v>363</v>
      </c>
      <c r="F343" s="17" t="n">
        <v>7</v>
      </c>
      <c r="G343" s="17" t="n">
        <v>0</v>
      </c>
      <c r="H343" s="17" t="n">
        <v>0</v>
      </c>
      <c r="I343" s="17" t="n">
        <v>0</v>
      </c>
      <c r="J343" s="17" t="n">
        <v>25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86" t="n">
        <f aca="false">SUM(F343:X343)</f>
        <v>32</v>
      </c>
      <c r="Z343" s="28" t="n">
        <v>2</v>
      </c>
      <c r="AA343" s="54"/>
      <c r="AB343" s="54"/>
      <c r="AC343" s="54"/>
      <c r="AD343" s="54"/>
      <c r="AE343" s="7"/>
      <c r="AF343" s="7"/>
      <c r="AG343" s="7"/>
    </row>
    <row r="344" customFormat="false" ht="15.75" hidden="false" customHeight="true" outlineLevel="0" collapsed="false">
      <c r="A344" s="17" t="s">
        <v>810</v>
      </c>
      <c r="B344" s="85" t="s">
        <v>992</v>
      </c>
      <c r="C344" s="17" t="n">
        <v>1991</v>
      </c>
      <c r="D344" s="17" t="s">
        <v>629</v>
      </c>
      <c r="E344" s="16" t="s">
        <v>292</v>
      </c>
      <c r="F344" s="17" t="n">
        <v>9</v>
      </c>
      <c r="G344" s="17" t="n">
        <v>0</v>
      </c>
      <c r="H344" s="17" t="n">
        <v>0</v>
      </c>
      <c r="I344" s="17" t="n">
        <v>0</v>
      </c>
      <c r="J344" s="17" t="n">
        <v>23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86" t="n">
        <f aca="false">SUM(F344:X344)</f>
        <v>32</v>
      </c>
      <c r="Z344" s="28" t="n">
        <v>2</v>
      </c>
      <c r="AA344" s="54"/>
      <c r="AB344" s="54"/>
      <c r="AC344" s="54"/>
      <c r="AD344" s="54"/>
      <c r="AE344" s="7"/>
      <c r="AF344" s="7"/>
      <c r="AG344" s="7"/>
    </row>
    <row r="345" customFormat="false" ht="15.75" hidden="false" customHeight="true" outlineLevel="0" collapsed="false">
      <c r="A345" s="17" t="s">
        <v>810</v>
      </c>
      <c r="B345" s="85" t="s">
        <v>993</v>
      </c>
      <c r="C345" s="17" t="n">
        <v>1966</v>
      </c>
      <c r="D345" s="17" t="s">
        <v>627</v>
      </c>
      <c r="E345" s="16" t="s">
        <v>994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13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19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86" t="n">
        <f aca="false">SUM(F345:X345)</f>
        <v>32</v>
      </c>
      <c r="Z345" s="28" t="n">
        <v>2</v>
      </c>
      <c r="AA345" s="54"/>
      <c r="AB345" s="54"/>
      <c r="AC345" s="54"/>
      <c r="AD345" s="54"/>
      <c r="AE345" s="7"/>
      <c r="AF345" s="7"/>
      <c r="AG345" s="7"/>
    </row>
    <row r="346" customFormat="false" ht="15.75" hidden="false" customHeight="true" outlineLevel="0" collapsed="false">
      <c r="A346" s="17" t="s">
        <v>810</v>
      </c>
      <c r="B346" s="85" t="s">
        <v>995</v>
      </c>
      <c r="C346" s="17" t="n">
        <v>1964</v>
      </c>
      <c r="D346" s="17" t="s">
        <v>627</v>
      </c>
      <c r="E346" s="16" t="s">
        <v>82</v>
      </c>
      <c r="F346" s="17" t="n">
        <v>0</v>
      </c>
      <c r="G346" s="17" t="n">
        <v>16</v>
      </c>
      <c r="H346" s="17" t="n">
        <v>0</v>
      </c>
      <c r="I346" s="17" t="n">
        <v>0</v>
      </c>
      <c r="J346" s="17" t="n">
        <v>0</v>
      </c>
      <c r="K346" s="17" t="n">
        <v>15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86" t="n">
        <f aca="false">SUM(F346:X346)</f>
        <v>31</v>
      </c>
      <c r="Z346" s="28" t="n">
        <v>2</v>
      </c>
      <c r="AA346" s="54"/>
      <c r="AB346" s="54"/>
      <c r="AC346" s="54"/>
      <c r="AD346" s="54"/>
      <c r="AE346" s="7"/>
      <c r="AF346" s="7"/>
      <c r="AG346" s="7"/>
    </row>
    <row r="347" customFormat="false" ht="15.75" hidden="false" customHeight="true" outlineLevel="0" collapsed="false">
      <c r="A347" s="17" t="s">
        <v>810</v>
      </c>
      <c r="B347" s="87" t="s">
        <v>996</v>
      </c>
      <c r="C347" s="20" t="n">
        <v>1975</v>
      </c>
      <c r="D347" s="21" t="s">
        <v>636</v>
      </c>
      <c r="E347" s="19" t="s">
        <v>280</v>
      </c>
      <c r="F347" s="17" t="n">
        <v>0</v>
      </c>
      <c r="G347" s="17" t="n">
        <v>0</v>
      </c>
      <c r="H347" s="17" t="n">
        <v>23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7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86" t="n">
        <f aca="false">SUM(F347:X347)</f>
        <v>30</v>
      </c>
      <c r="Z347" s="28" t="n">
        <v>2</v>
      </c>
      <c r="AA347" s="54"/>
      <c r="AB347" s="54"/>
      <c r="AC347" s="54"/>
      <c r="AD347" s="54"/>
      <c r="AE347" s="7"/>
      <c r="AF347" s="7"/>
      <c r="AG347" s="7"/>
    </row>
    <row r="348" customFormat="false" ht="15.75" hidden="false" customHeight="true" outlineLevel="0" collapsed="false">
      <c r="A348" s="17" t="s">
        <v>810</v>
      </c>
      <c r="B348" s="85" t="s">
        <v>997</v>
      </c>
      <c r="C348" s="17" t="n">
        <v>1961</v>
      </c>
      <c r="D348" s="17" t="s">
        <v>623</v>
      </c>
      <c r="E348" s="16" t="s">
        <v>185</v>
      </c>
      <c r="F348" s="17" t="n">
        <v>0</v>
      </c>
      <c r="G348" s="17" t="n">
        <v>15</v>
      </c>
      <c r="H348" s="17" t="n">
        <v>0</v>
      </c>
      <c r="I348" s="17" t="n">
        <v>0</v>
      </c>
      <c r="J348" s="17" t="n">
        <v>0</v>
      </c>
      <c r="K348" s="17" t="n">
        <v>15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86" t="n">
        <f aca="false">SUM(F348:X348)</f>
        <v>30</v>
      </c>
      <c r="Z348" s="28" t="n">
        <v>2</v>
      </c>
      <c r="AA348" s="54"/>
      <c r="AB348" s="54"/>
      <c r="AC348" s="54"/>
      <c r="AD348" s="54"/>
      <c r="AE348" s="7"/>
      <c r="AF348" s="7"/>
      <c r="AG348" s="7"/>
    </row>
    <row r="349" customFormat="false" ht="15.75" hidden="false" customHeight="true" outlineLevel="0" collapsed="false">
      <c r="A349" s="17" t="s">
        <v>810</v>
      </c>
      <c r="B349" s="85" t="s">
        <v>998</v>
      </c>
      <c r="C349" s="17" t="n">
        <v>1982</v>
      </c>
      <c r="D349" s="17" t="s">
        <v>641</v>
      </c>
      <c r="E349" s="16" t="s">
        <v>97</v>
      </c>
      <c r="F349" s="17" t="n">
        <v>0</v>
      </c>
      <c r="G349" s="17" t="n">
        <v>6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24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86" t="n">
        <f aca="false">SUM(F349:X349)</f>
        <v>30</v>
      </c>
      <c r="Z349" s="28" t="n">
        <v>2</v>
      </c>
      <c r="AA349" s="54"/>
      <c r="AB349" s="54"/>
      <c r="AC349" s="54"/>
      <c r="AD349" s="54"/>
      <c r="AE349" s="7"/>
      <c r="AF349" s="7"/>
      <c r="AG349" s="7"/>
    </row>
    <row r="350" customFormat="false" ht="15.75" hidden="false" customHeight="true" outlineLevel="0" collapsed="false">
      <c r="A350" s="17" t="s">
        <v>810</v>
      </c>
      <c r="B350" s="85" t="s">
        <v>999</v>
      </c>
      <c r="C350" s="17" t="n">
        <v>1983</v>
      </c>
      <c r="D350" s="17" t="s">
        <v>625</v>
      </c>
      <c r="E350" s="16" t="s">
        <v>75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18</v>
      </c>
      <c r="L350" s="17" t="n">
        <v>0</v>
      </c>
      <c r="M350" s="17" t="n">
        <v>12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86" t="n">
        <f aca="false">SUM(F350:X350)</f>
        <v>30</v>
      </c>
      <c r="Z350" s="28" t="n">
        <v>2</v>
      </c>
      <c r="AA350" s="54"/>
      <c r="AB350" s="54"/>
      <c r="AC350" s="54"/>
      <c r="AD350" s="54"/>
      <c r="AE350" s="7"/>
      <c r="AF350" s="7"/>
      <c r="AG350" s="7"/>
    </row>
    <row r="351" customFormat="false" ht="15.75" hidden="false" customHeight="true" outlineLevel="0" collapsed="false">
      <c r="A351" s="17" t="s">
        <v>810</v>
      </c>
      <c r="B351" s="87" t="s">
        <v>1000</v>
      </c>
      <c r="C351" s="20" t="n">
        <v>1967</v>
      </c>
      <c r="D351" s="21" t="s">
        <v>627</v>
      </c>
      <c r="E351" s="19" t="s">
        <v>210</v>
      </c>
      <c r="F351" s="17" t="n">
        <v>0</v>
      </c>
      <c r="G351" s="17" t="n">
        <v>20</v>
      </c>
      <c r="H351" s="17" t="n">
        <v>0</v>
      </c>
      <c r="I351" s="17" t="n">
        <v>0</v>
      </c>
      <c r="J351" s="17" t="n">
        <v>0</v>
      </c>
      <c r="K351" s="17" t="n">
        <v>1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86" t="n">
        <f aca="false">SUM(F351:X351)</f>
        <v>30</v>
      </c>
      <c r="Z351" s="28" t="n">
        <v>2</v>
      </c>
      <c r="AA351" s="54"/>
      <c r="AB351" s="54"/>
      <c r="AC351" s="54"/>
      <c r="AD351" s="54"/>
      <c r="AE351" s="7"/>
      <c r="AF351" s="7"/>
      <c r="AG351" s="7"/>
    </row>
    <row r="352" customFormat="false" ht="15.75" hidden="false" customHeight="true" outlineLevel="0" collapsed="false">
      <c r="A352" s="17" t="s">
        <v>810</v>
      </c>
      <c r="B352" s="87" t="s">
        <v>1001</v>
      </c>
      <c r="C352" s="20" t="n">
        <v>1955</v>
      </c>
      <c r="D352" s="21" t="s">
        <v>631</v>
      </c>
      <c r="E352" s="19" t="s">
        <v>97</v>
      </c>
      <c r="F352" s="17" t="n">
        <v>14</v>
      </c>
      <c r="G352" s="17" t="n">
        <v>16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86" t="n">
        <f aca="false">SUM(F352:X352)</f>
        <v>30</v>
      </c>
      <c r="Z352" s="28" t="n">
        <v>2</v>
      </c>
      <c r="AA352" s="54"/>
      <c r="AB352" s="54"/>
      <c r="AC352" s="54"/>
      <c r="AD352" s="54"/>
      <c r="AE352" s="7"/>
      <c r="AF352" s="7"/>
      <c r="AG352" s="7"/>
    </row>
    <row r="353" customFormat="false" ht="15.75" hidden="false" customHeight="true" outlineLevel="0" collapsed="false">
      <c r="A353" s="17" t="s">
        <v>810</v>
      </c>
      <c r="B353" s="85" t="s">
        <v>1002</v>
      </c>
      <c r="C353" s="17" t="n">
        <v>1962</v>
      </c>
      <c r="D353" s="17" t="s">
        <v>623</v>
      </c>
      <c r="E353" s="16" t="s">
        <v>406</v>
      </c>
      <c r="F353" s="17" t="n">
        <v>13</v>
      </c>
      <c r="G353" s="17" t="n">
        <v>0</v>
      </c>
      <c r="H353" s="28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17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86" t="n">
        <f aca="false">SUM(F353:X353)</f>
        <v>30</v>
      </c>
      <c r="Z353" s="28" t="n">
        <v>2</v>
      </c>
      <c r="AA353" s="54"/>
      <c r="AB353" s="54"/>
      <c r="AC353" s="54"/>
      <c r="AD353" s="54"/>
      <c r="AE353" s="7"/>
      <c r="AF353" s="7"/>
      <c r="AG353" s="7"/>
    </row>
    <row r="354" customFormat="false" ht="15.75" hidden="false" customHeight="true" outlineLevel="0" collapsed="false">
      <c r="A354" s="17" t="s">
        <v>810</v>
      </c>
      <c r="B354" s="85" t="s">
        <v>1003</v>
      </c>
      <c r="C354" s="17" t="n">
        <v>1984</v>
      </c>
      <c r="D354" s="17" t="s">
        <v>625</v>
      </c>
      <c r="E354" s="16" t="s">
        <v>66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14</v>
      </c>
      <c r="L354" s="17" t="n">
        <v>0</v>
      </c>
      <c r="M354" s="17" t="n">
        <v>15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86" t="n">
        <f aca="false">SUM(F354:X354)</f>
        <v>29</v>
      </c>
      <c r="Z354" s="28" t="n">
        <v>2</v>
      </c>
      <c r="AA354" s="54"/>
      <c r="AB354" s="54"/>
      <c r="AC354" s="54"/>
      <c r="AD354" s="54"/>
      <c r="AE354" s="7"/>
      <c r="AF354" s="7"/>
      <c r="AG354" s="7"/>
    </row>
    <row r="355" customFormat="false" ht="15.75" hidden="false" customHeight="true" outlineLevel="0" collapsed="false">
      <c r="A355" s="17" t="s">
        <v>810</v>
      </c>
      <c r="B355" s="87" t="s">
        <v>1004</v>
      </c>
      <c r="C355" s="20" t="n">
        <v>1959</v>
      </c>
      <c r="D355" s="21" t="s">
        <v>623</v>
      </c>
      <c r="E355" s="19" t="s">
        <v>29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15</v>
      </c>
      <c r="M355" s="17" t="n">
        <v>0</v>
      </c>
      <c r="N355" s="17" t="n">
        <v>0</v>
      </c>
      <c r="O355" s="17" t="n">
        <v>13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86" t="n">
        <f aca="false">SUM(F355:X355)</f>
        <v>28</v>
      </c>
      <c r="Z355" s="28" t="n">
        <v>2</v>
      </c>
      <c r="AA355" s="54"/>
      <c r="AB355" s="54"/>
      <c r="AC355" s="54"/>
      <c r="AD355" s="54"/>
      <c r="AE355" s="7"/>
      <c r="AF355" s="7"/>
      <c r="AG355" s="7"/>
    </row>
    <row r="356" customFormat="false" ht="15.75" hidden="false" customHeight="true" outlineLevel="0" collapsed="false">
      <c r="A356" s="17" t="s">
        <v>810</v>
      </c>
      <c r="B356" s="85" t="s">
        <v>1005</v>
      </c>
      <c r="C356" s="17" t="n">
        <v>1967</v>
      </c>
      <c r="D356" s="17" t="s">
        <v>627</v>
      </c>
      <c r="E356" s="16" t="s">
        <v>287</v>
      </c>
      <c r="F356" s="17" t="n">
        <v>1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27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86" t="n">
        <f aca="false">SUM(F356:X356)</f>
        <v>28</v>
      </c>
      <c r="Z356" s="28" t="n">
        <v>2</v>
      </c>
      <c r="AA356" s="54"/>
      <c r="AB356" s="54"/>
      <c r="AC356" s="54"/>
      <c r="AD356" s="54"/>
      <c r="AE356" s="7"/>
      <c r="AF356" s="7"/>
      <c r="AG356" s="7"/>
    </row>
    <row r="357" customFormat="false" ht="15.75" hidden="false" customHeight="true" outlineLevel="0" collapsed="false">
      <c r="A357" s="17" t="s">
        <v>810</v>
      </c>
      <c r="B357" s="87" t="s">
        <v>1006</v>
      </c>
      <c r="C357" s="20" t="n">
        <v>1971</v>
      </c>
      <c r="D357" s="21" t="s">
        <v>639</v>
      </c>
      <c r="E357" s="19" t="s">
        <v>32</v>
      </c>
      <c r="F357" s="17" t="n">
        <v>1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26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86" t="n">
        <f aca="false">SUM(F357:X357)</f>
        <v>27</v>
      </c>
      <c r="Z357" s="28" t="n">
        <v>2</v>
      </c>
      <c r="AA357" s="54"/>
      <c r="AB357" s="54"/>
      <c r="AC357" s="54"/>
      <c r="AD357" s="54"/>
      <c r="AE357" s="7"/>
      <c r="AF357" s="7"/>
      <c r="AG357" s="7"/>
    </row>
    <row r="358" customFormat="false" ht="15.75" hidden="false" customHeight="true" outlineLevel="0" collapsed="false">
      <c r="A358" s="17" t="s">
        <v>810</v>
      </c>
      <c r="B358" s="88" t="s">
        <v>661</v>
      </c>
      <c r="C358" s="89" t="n">
        <v>1977</v>
      </c>
      <c r="D358" s="90" t="s">
        <v>636</v>
      </c>
      <c r="E358" s="91" t="s">
        <v>368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27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86" t="n">
        <f aca="false">SUM(F358:X358)</f>
        <v>27</v>
      </c>
      <c r="Z358" s="28" t="n">
        <v>2</v>
      </c>
      <c r="AA358" s="54"/>
      <c r="AB358" s="54"/>
      <c r="AC358" s="54"/>
      <c r="AD358" s="54"/>
      <c r="AE358" s="7"/>
      <c r="AF358" s="7"/>
      <c r="AG358" s="7"/>
    </row>
    <row r="359" customFormat="false" ht="15.75" hidden="false" customHeight="true" outlineLevel="0" collapsed="false">
      <c r="A359" s="17" t="s">
        <v>810</v>
      </c>
      <c r="B359" s="85" t="s">
        <v>1007</v>
      </c>
      <c r="C359" s="17" t="n">
        <v>1958</v>
      </c>
      <c r="D359" s="17" t="s">
        <v>623</v>
      </c>
      <c r="E359" s="16" t="s">
        <v>84</v>
      </c>
      <c r="F359" s="17" t="n">
        <v>0</v>
      </c>
      <c r="G359" s="17" t="n">
        <v>14</v>
      </c>
      <c r="H359" s="17" t="n">
        <v>0</v>
      </c>
      <c r="I359" s="17" t="n">
        <v>0</v>
      </c>
      <c r="J359" s="17" t="n">
        <v>0</v>
      </c>
      <c r="K359" s="17" t="n">
        <v>13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86" t="n">
        <f aca="false">SUM(F359:X359)</f>
        <v>27</v>
      </c>
      <c r="Z359" s="28" t="n">
        <v>2</v>
      </c>
      <c r="AA359" s="54"/>
      <c r="AB359" s="54"/>
      <c r="AC359" s="54"/>
      <c r="AD359" s="54"/>
      <c r="AE359" s="7"/>
      <c r="AF359" s="7"/>
      <c r="AG359" s="7"/>
    </row>
    <row r="360" customFormat="false" ht="15.75" hidden="false" customHeight="true" outlineLevel="0" collapsed="false">
      <c r="A360" s="17" t="s">
        <v>810</v>
      </c>
      <c r="B360" s="85" t="s">
        <v>1008</v>
      </c>
      <c r="C360" s="17" t="n">
        <v>1978</v>
      </c>
      <c r="D360" s="17" t="s">
        <v>641</v>
      </c>
      <c r="E360" s="16" t="s">
        <v>43</v>
      </c>
      <c r="F360" s="17" t="n">
        <v>0</v>
      </c>
      <c r="G360" s="17" t="n">
        <v>16</v>
      </c>
      <c r="H360" s="17" t="n">
        <v>0</v>
      </c>
      <c r="I360" s="17" t="n">
        <v>0</v>
      </c>
      <c r="J360" s="17" t="n">
        <v>0</v>
      </c>
      <c r="K360" s="17" t="n">
        <v>11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86" t="n">
        <f aca="false">SUM(F360:X360)</f>
        <v>27</v>
      </c>
      <c r="Z360" s="28" t="n">
        <v>2</v>
      </c>
      <c r="AA360" s="54"/>
      <c r="AB360" s="54"/>
      <c r="AC360" s="54"/>
      <c r="AD360" s="54"/>
      <c r="AE360" s="7"/>
      <c r="AF360" s="7"/>
      <c r="AG360" s="7"/>
    </row>
    <row r="361" customFormat="false" ht="15.75" hidden="false" customHeight="true" outlineLevel="0" collapsed="false">
      <c r="A361" s="17" t="s">
        <v>810</v>
      </c>
      <c r="B361" s="85" t="s">
        <v>1009</v>
      </c>
      <c r="C361" s="17" t="n">
        <v>1965</v>
      </c>
      <c r="D361" s="17" t="s">
        <v>627</v>
      </c>
      <c r="E361" s="16" t="s">
        <v>171</v>
      </c>
      <c r="F361" s="17" t="n">
        <v>0</v>
      </c>
      <c r="G361" s="17" t="n">
        <v>0</v>
      </c>
      <c r="H361" s="17" t="n">
        <v>0</v>
      </c>
      <c r="I361" s="17" t="n">
        <v>25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2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86" t="n">
        <f aca="false">SUM(F361:X361)</f>
        <v>27</v>
      </c>
      <c r="Z361" s="28" t="n">
        <v>2</v>
      </c>
      <c r="AA361" s="54"/>
      <c r="AB361" s="54"/>
      <c r="AC361" s="54"/>
      <c r="AD361" s="54"/>
      <c r="AE361" s="7"/>
      <c r="AF361" s="7"/>
      <c r="AG361" s="7"/>
    </row>
    <row r="362" customFormat="false" ht="15.75" hidden="false" customHeight="true" outlineLevel="0" collapsed="false">
      <c r="A362" s="17" t="s">
        <v>810</v>
      </c>
      <c r="B362" s="85" t="s">
        <v>1010</v>
      </c>
      <c r="C362" s="17" t="n">
        <v>1983</v>
      </c>
      <c r="D362" s="17" t="s">
        <v>625</v>
      </c>
      <c r="E362" s="16" t="s">
        <v>1011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12</v>
      </c>
      <c r="L362" s="17" t="n">
        <v>0</v>
      </c>
      <c r="M362" s="17" t="n">
        <v>14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86" t="n">
        <f aca="false">SUM(F362:X362)</f>
        <v>26</v>
      </c>
      <c r="Z362" s="28" t="n">
        <v>2</v>
      </c>
      <c r="AA362" s="54"/>
      <c r="AB362" s="54"/>
      <c r="AC362" s="54"/>
      <c r="AD362" s="54"/>
      <c r="AE362" s="7"/>
      <c r="AF362" s="7"/>
      <c r="AG362" s="7"/>
    </row>
    <row r="363" customFormat="false" ht="15.75" hidden="false" customHeight="true" outlineLevel="0" collapsed="false">
      <c r="A363" s="17" t="s">
        <v>810</v>
      </c>
      <c r="B363" s="85" t="s">
        <v>1012</v>
      </c>
      <c r="C363" s="17" t="n">
        <v>1970</v>
      </c>
      <c r="D363" s="17" t="s">
        <v>639</v>
      </c>
      <c r="E363" s="16" t="s">
        <v>47</v>
      </c>
      <c r="F363" s="17" t="n">
        <v>1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25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86" t="n">
        <f aca="false">SUM(F363:X363)</f>
        <v>26</v>
      </c>
      <c r="Z363" s="28" t="n">
        <v>2</v>
      </c>
      <c r="AA363" s="54"/>
      <c r="AB363" s="54"/>
      <c r="AC363" s="54"/>
      <c r="AD363" s="54"/>
      <c r="AE363" s="7"/>
      <c r="AF363" s="7"/>
      <c r="AG363" s="7"/>
    </row>
    <row r="364" customFormat="false" ht="15.75" hidden="false" customHeight="true" outlineLevel="0" collapsed="false">
      <c r="A364" s="17" t="s">
        <v>810</v>
      </c>
      <c r="B364" s="87" t="s">
        <v>1013</v>
      </c>
      <c r="C364" s="21" t="n">
        <v>1988</v>
      </c>
      <c r="D364" s="21" t="s">
        <v>629</v>
      </c>
      <c r="E364" s="19" t="s">
        <v>256</v>
      </c>
      <c r="F364" s="17" t="n">
        <v>1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25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86" t="n">
        <f aca="false">SUM(F364:X364)</f>
        <v>26</v>
      </c>
      <c r="Z364" s="28" t="n">
        <v>2</v>
      </c>
      <c r="AA364" s="54"/>
      <c r="AB364" s="54"/>
      <c r="AC364" s="54"/>
      <c r="AD364" s="54"/>
      <c r="AE364" s="7"/>
      <c r="AF364" s="7"/>
      <c r="AG364" s="7"/>
    </row>
    <row r="365" customFormat="false" ht="15.75" hidden="false" customHeight="true" outlineLevel="0" collapsed="false">
      <c r="A365" s="17" t="s">
        <v>810</v>
      </c>
      <c r="B365" s="85" t="s">
        <v>1014</v>
      </c>
      <c r="C365" s="17" t="n">
        <v>1968</v>
      </c>
      <c r="D365" s="17" t="s">
        <v>639</v>
      </c>
      <c r="E365" s="16" t="s">
        <v>131</v>
      </c>
      <c r="F365" s="17" t="n">
        <v>1</v>
      </c>
      <c r="G365" s="17" t="n">
        <v>0</v>
      </c>
      <c r="H365" s="28" t="n">
        <v>0</v>
      </c>
      <c r="I365" s="17" t="n">
        <v>0</v>
      </c>
      <c r="J365" s="17" t="n">
        <v>0</v>
      </c>
      <c r="K365" s="17" t="n">
        <v>0</v>
      </c>
      <c r="L365" s="17" t="n">
        <v>25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86" t="n">
        <f aca="false">SUM(F365:X365)</f>
        <v>26</v>
      </c>
      <c r="Z365" s="28" t="n">
        <v>2</v>
      </c>
      <c r="AA365" s="54"/>
      <c r="AB365" s="54"/>
      <c r="AC365" s="54"/>
      <c r="AD365" s="54"/>
      <c r="AE365" s="7"/>
      <c r="AF365" s="7"/>
      <c r="AG365" s="7"/>
    </row>
    <row r="366" customFormat="false" ht="15.75" hidden="false" customHeight="true" outlineLevel="0" collapsed="false">
      <c r="A366" s="17" t="s">
        <v>810</v>
      </c>
      <c r="B366" s="85" t="s">
        <v>1015</v>
      </c>
      <c r="C366" s="17" t="n">
        <v>1982</v>
      </c>
      <c r="D366" s="17" t="s">
        <v>641</v>
      </c>
      <c r="E366" s="16" t="s">
        <v>87</v>
      </c>
      <c r="F366" s="17" t="n">
        <v>0</v>
      </c>
      <c r="G366" s="17" t="n">
        <v>14</v>
      </c>
      <c r="H366" s="17" t="n">
        <v>0</v>
      </c>
      <c r="I366" s="17" t="n">
        <v>0</v>
      </c>
      <c r="J366" s="17" t="n">
        <v>0</v>
      </c>
      <c r="K366" s="17" t="n">
        <v>12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86" t="n">
        <f aca="false">SUM(F366:X366)</f>
        <v>26</v>
      </c>
      <c r="Z366" s="28" t="n">
        <v>2</v>
      </c>
      <c r="AA366" s="54"/>
      <c r="AB366" s="54"/>
      <c r="AC366" s="54"/>
      <c r="AD366" s="54"/>
      <c r="AE366" s="7"/>
      <c r="AF366" s="7"/>
      <c r="AG366" s="7"/>
    </row>
    <row r="367" customFormat="false" ht="15.75" hidden="false" customHeight="true" outlineLevel="0" collapsed="false">
      <c r="A367" s="17" t="s">
        <v>810</v>
      </c>
      <c r="B367" s="85" t="s">
        <v>1016</v>
      </c>
      <c r="C367" s="17" t="n">
        <v>1974</v>
      </c>
      <c r="D367" s="17" t="s">
        <v>636</v>
      </c>
      <c r="E367" s="16" t="s">
        <v>185</v>
      </c>
      <c r="F367" s="17" t="n">
        <v>0</v>
      </c>
      <c r="G367" s="17" t="n">
        <v>16</v>
      </c>
      <c r="H367" s="17" t="n">
        <v>0</v>
      </c>
      <c r="I367" s="17" t="n">
        <v>0</v>
      </c>
      <c r="J367" s="17" t="n">
        <v>0</v>
      </c>
      <c r="K367" s="17" t="n">
        <v>1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86" t="n">
        <f aca="false">SUM(F367:X367)</f>
        <v>26</v>
      </c>
      <c r="Z367" s="28" t="n">
        <v>2</v>
      </c>
      <c r="AA367" s="54"/>
      <c r="AB367" s="54"/>
      <c r="AC367" s="54"/>
      <c r="AD367" s="54"/>
      <c r="AE367" s="7"/>
      <c r="AF367" s="7"/>
      <c r="AG367" s="7"/>
    </row>
    <row r="368" customFormat="false" ht="15.75" hidden="false" customHeight="true" outlineLevel="0" collapsed="false">
      <c r="A368" s="17" t="s">
        <v>810</v>
      </c>
      <c r="B368" s="85" t="s">
        <v>1017</v>
      </c>
      <c r="C368" s="17" t="n">
        <v>1957</v>
      </c>
      <c r="D368" s="17" t="s">
        <v>631</v>
      </c>
      <c r="E368" s="16" t="s">
        <v>93</v>
      </c>
      <c r="F368" s="17" t="n">
        <v>17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9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86" t="n">
        <f aca="false">SUM(F368:X368)</f>
        <v>26</v>
      </c>
      <c r="Z368" s="28" t="n">
        <v>2</v>
      </c>
      <c r="AA368" s="54"/>
      <c r="AB368" s="54"/>
      <c r="AC368" s="54"/>
      <c r="AD368" s="54"/>
      <c r="AE368" s="7"/>
      <c r="AF368" s="7"/>
      <c r="AG368" s="7"/>
    </row>
    <row r="369" customFormat="false" ht="15.75" hidden="false" customHeight="true" outlineLevel="0" collapsed="false">
      <c r="A369" s="17" t="s">
        <v>810</v>
      </c>
      <c r="B369" s="85" t="s">
        <v>1018</v>
      </c>
      <c r="C369" s="17" t="n">
        <v>1953</v>
      </c>
      <c r="D369" s="17" t="s">
        <v>631</v>
      </c>
      <c r="E369" s="16" t="s">
        <v>43</v>
      </c>
      <c r="F369" s="17" t="n">
        <v>0</v>
      </c>
      <c r="G369" s="17" t="n">
        <v>8</v>
      </c>
      <c r="H369" s="17" t="n">
        <v>0</v>
      </c>
      <c r="I369" s="17" t="n">
        <v>0</v>
      </c>
      <c r="J369" s="17" t="n">
        <v>0</v>
      </c>
      <c r="K369" s="17" t="n">
        <v>18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86" t="n">
        <f aca="false">SUM(F369:X369)</f>
        <v>26</v>
      </c>
      <c r="Z369" s="28" t="n">
        <v>2</v>
      </c>
      <c r="AA369" s="54"/>
      <c r="AB369" s="54"/>
      <c r="AC369" s="54"/>
      <c r="AD369" s="54"/>
      <c r="AE369" s="7"/>
      <c r="AF369" s="7"/>
      <c r="AG369" s="7"/>
    </row>
    <row r="370" customFormat="false" ht="15.75" hidden="false" customHeight="true" outlineLevel="0" collapsed="false">
      <c r="A370" s="17" t="s">
        <v>810</v>
      </c>
      <c r="B370" s="85" t="s">
        <v>1019</v>
      </c>
      <c r="C370" s="17" t="n">
        <v>1969</v>
      </c>
      <c r="D370" s="17" t="s">
        <v>639</v>
      </c>
      <c r="E370" s="16" t="s">
        <v>55</v>
      </c>
      <c r="F370" s="17" t="n">
        <v>3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22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86" t="n">
        <f aca="false">SUM(F370:X370)</f>
        <v>25</v>
      </c>
      <c r="Z370" s="28" t="n">
        <v>2</v>
      </c>
      <c r="AA370" s="54"/>
      <c r="AB370" s="54"/>
      <c r="AC370" s="54"/>
      <c r="AD370" s="54"/>
      <c r="AE370" s="7"/>
      <c r="AF370" s="7"/>
      <c r="AG370" s="7"/>
    </row>
    <row r="371" customFormat="false" ht="15.75" hidden="false" customHeight="true" outlineLevel="0" collapsed="false">
      <c r="A371" s="17" t="s">
        <v>810</v>
      </c>
      <c r="B371" s="87" t="s">
        <v>1020</v>
      </c>
      <c r="C371" s="20" t="n">
        <v>1958</v>
      </c>
      <c r="D371" s="21" t="s">
        <v>623</v>
      </c>
      <c r="E371" s="19" t="s">
        <v>363</v>
      </c>
      <c r="F371" s="17" t="n">
        <v>11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14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86" t="n">
        <f aca="false">SUM(F371:X371)</f>
        <v>25</v>
      </c>
      <c r="Z371" s="28" t="n">
        <v>2</v>
      </c>
      <c r="AA371" s="54"/>
      <c r="AB371" s="54"/>
      <c r="AC371" s="54"/>
      <c r="AD371" s="54"/>
      <c r="AE371" s="7"/>
      <c r="AF371" s="7"/>
      <c r="AG371" s="7"/>
    </row>
    <row r="372" customFormat="false" ht="15.75" hidden="false" customHeight="true" outlineLevel="0" collapsed="false">
      <c r="A372" s="17" t="s">
        <v>810</v>
      </c>
      <c r="B372" s="85" t="s">
        <v>1021</v>
      </c>
      <c r="C372" s="17" t="n">
        <v>1980</v>
      </c>
      <c r="D372" s="17" t="s">
        <v>641</v>
      </c>
      <c r="E372" s="16" t="s">
        <v>185</v>
      </c>
      <c r="F372" s="17" t="n">
        <v>0</v>
      </c>
      <c r="G372" s="17" t="n">
        <v>15</v>
      </c>
      <c r="H372" s="17" t="n">
        <v>0</v>
      </c>
      <c r="I372" s="17" t="n">
        <v>0</v>
      </c>
      <c r="J372" s="17" t="n">
        <v>0</v>
      </c>
      <c r="K372" s="17" t="n">
        <v>1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86" t="n">
        <f aca="false">SUM(F372:X372)</f>
        <v>25</v>
      </c>
      <c r="Z372" s="28" t="n">
        <v>2</v>
      </c>
      <c r="AA372" s="54"/>
      <c r="AB372" s="54"/>
      <c r="AC372" s="54"/>
      <c r="AD372" s="54"/>
      <c r="AE372" s="7"/>
      <c r="AF372" s="7"/>
      <c r="AG372" s="7"/>
    </row>
    <row r="373" customFormat="false" ht="15.75" hidden="false" customHeight="true" outlineLevel="0" collapsed="false">
      <c r="A373" s="17" t="s">
        <v>810</v>
      </c>
      <c r="B373" s="85" t="s">
        <v>1022</v>
      </c>
      <c r="C373" s="17" t="n">
        <v>1963</v>
      </c>
      <c r="D373" s="17" t="s">
        <v>627</v>
      </c>
      <c r="E373" s="16" t="s">
        <v>105</v>
      </c>
      <c r="F373" s="17" t="n">
        <v>0</v>
      </c>
      <c r="G373" s="17" t="n">
        <v>1</v>
      </c>
      <c r="H373" s="17" t="n">
        <v>23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86" t="n">
        <f aca="false">SUM(F373:X373)</f>
        <v>24</v>
      </c>
      <c r="Z373" s="28" t="n">
        <v>2</v>
      </c>
      <c r="AA373" s="54"/>
      <c r="AB373" s="54"/>
      <c r="AC373" s="54"/>
      <c r="AD373" s="54"/>
      <c r="AE373" s="7"/>
      <c r="AF373" s="7"/>
      <c r="AG373" s="7"/>
    </row>
    <row r="374" customFormat="false" ht="15.75" hidden="false" customHeight="true" outlineLevel="0" collapsed="false">
      <c r="A374" s="17" t="s">
        <v>810</v>
      </c>
      <c r="B374" s="87" t="s">
        <v>1023</v>
      </c>
      <c r="C374" s="20" t="n">
        <v>1969</v>
      </c>
      <c r="D374" s="21" t="s">
        <v>639</v>
      </c>
      <c r="E374" s="19" t="s">
        <v>32</v>
      </c>
      <c r="F374" s="17" t="n">
        <v>1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23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86" t="n">
        <f aca="false">SUM(F374:X374)</f>
        <v>24</v>
      </c>
      <c r="Z374" s="28" t="n">
        <v>2</v>
      </c>
      <c r="AA374" s="54"/>
      <c r="AB374" s="54"/>
      <c r="AC374" s="54"/>
      <c r="AD374" s="54"/>
      <c r="AE374" s="7"/>
      <c r="AF374" s="7"/>
      <c r="AG374" s="7"/>
    </row>
    <row r="375" customFormat="false" ht="15.75" hidden="false" customHeight="true" outlineLevel="0" collapsed="false">
      <c r="A375" s="17" t="s">
        <v>810</v>
      </c>
      <c r="B375" s="85" t="s">
        <v>1024</v>
      </c>
      <c r="C375" s="17" t="n">
        <v>1981</v>
      </c>
      <c r="D375" s="17" t="s">
        <v>641</v>
      </c>
      <c r="E375" s="16" t="s">
        <v>159</v>
      </c>
      <c r="F375" s="17" t="n">
        <v>1</v>
      </c>
      <c r="G375" s="17" t="n">
        <v>0</v>
      </c>
      <c r="H375" s="17" t="n">
        <v>0</v>
      </c>
      <c r="I375" s="17" t="n">
        <v>0</v>
      </c>
      <c r="J375" s="17" t="n">
        <v>23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86" t="n">
        <f aca="false">SUM(F375:X375)</f>
        <v>24</v>
      </c>
      <c r="Z375" s="28" t="n">
        <v>2</v>
      </c>
      <c r="AA375" s="54"/>
      <c r="AB375" s="54"/>
      <c r="AC375" s="54"/>
      <c r="AD375" s="54"/>
      <c r="AE375" s="7"/>
      <c r="AF375" s="7"/>
      <c r="AG375" s="7"/>
    </row>
    <row r="376" customFormat="false" ht="15.75" hidden="false" customHeight="true" outlineLevel="0" collapsed="false">
      <c r="A376" s="17" t="s">
        <v>810</v>
      </c>
      <c r="B376" s="87" t="s">
        <v>1025</v>
      </c>
      <c r="C376" s="20" t="n">
        <v>1972</v>
      </c>
      <c r="D376" s="21" t="s">
        <v>639</v>
      </c>
      <c r="E376" s="19" t="s">
        <v>185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9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15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86" t="n">
        <f aca="false">SUM(F376:X376)</f>
        <v>24</v>
      </c>
      <c r="Z376" s="28" t="n">
        <v>2</v>
      </c>
      <c r="AA376" s="54"/>
      <c r="AB376" s="54"/>
      <c r="AC376" s="54"/>
      <c r="AD376" s="54"/>
      <c r="AE376" s="7"/>
      <c r="AF376" s="7"/>
      <c r="AG376" s="7"/>
    </row>
    <row r="377" customFormat="false" ht="15.75" hidden="false" customHeight="true" outlineLevel="0" collapsed="false">
      <c r="A377" s="17" t="s">
        <v>810</v>
      </c>
      <c r="B377" s="85" t="s">
        <v>1026</v>
      </c>
      <c r="C377" s="20" t="n">
        <v>1971</v>
      </c>
      <c r="D377" s="21" t="s">
        <v>639</v>
      </c>
      <c r="E377" s="19" t="s">
        <v>989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1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22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86" t="n">
        <f aca="false">SUM(F377:X377)</f>
        <v>23</v>
      </c>
      <c r="Z377" s="28" t="n">
        <v>2</v>
      </c>
      <c r="AA377" s="54"/>
      <c r="AB377" s="54"/>
      <c r="AC377" s="54"/>
      <c r="AD377" s="54"/>
      <c r="AE377" s="7"/>
      <c r="AF377" s="7"/>
      <c r="AG377" s="7"/>
    </row>
    <row r="378" customFormat="false" ht="15.75" hidden="false" customHeight="true" outlineLevel="0" collapsed="false">
      <c r="A378" s="17" t="s">
        <v>810</v>
      </c>
      <c r="B378" s="87" t="s">
        <v>1027</v>
      </c>
      <c r="C378" s="20" t="n">
        <v>1978</v>
      </c>
      <c r="D378" s="21" t="s">
        <v>641</v>
      </c>
      <c r="E378" s="19" t="s">
        <v>29</v>
      </c>
      <c r="F378" s="17" t="n">
        <v>1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22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86" t="n">
        <f aca="false">SUM(F378:X378)</f>
        <v>23</v>
      </c>
      <c r="Z378" s="28" t="n">
        <v>2</v>
      </c>
      <c r="AA378" s="54"/>
      <c r="AB378" s="54"/>
      <c r="AC378" s="54"/>
      <c r="AD378" s="54"/>
      <c r="AE378" s="7"/>
      <c r="AF378" s="7"/>
      <c r="AG378" s="7"/>
    </row>
    <row r="379" customFormat="false" ht="15.75" hidden="false" customHeight="true" outlineLevel="0" collapsed="false">
      <c r="A379" s="17" t="s">
        <v>810</v>
      </c>
      <c r="B379" s="85" t="s">
        <v>1028</v>
      </c>
      <c r="C379" s="17" t="n">
        <v>1970</v>
      </c>
      <c r="D379" s="17" t="s">
        <v>639</v>
      </c>
      <c r="E379" s="16" t="s">
        <v>185</v>
      </c>
      <c r="F379" s="17" t="n">
        <v>0</v>
      </c>
      <c r="G379" s="17" t="n">
        <v>12</v>
      </c>
      <c r="H379" s="17" t="n">
        <v>0</v>
      </c>
      <c r="I379" s="17" t="n">
        <v>0</v>
      </c>
      <c r="J379" s="17" t="n">
        <v>0</v>
      </c>
      <c r="K379" s="17" t="n">
        <v>11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86" t="n">
        <f aca="false">SUM(F379:X379)</f>
        <v>23</v>
      </c>
      <c r="Z379" s="28" t="n">
        <v>2</v>
      </c>
      <c r="AA379" s="54"/>
      <c r="AB379" s="54"/>
      <c r="AC379" s="54"/>
      <c r="AD379" s="54"/>
      <c r="AE379" s="7"/>
      <c r="AF379" s="7"/>
      <c r="AG379" s="7"/>
    </row>
    <row r="380" customFormat="false" ht="15.75" hidden="false" customHeight="true" outlineLevel="0" collapsed="false">
      <c r="A380" s="17" t="s">
        <v>810</v>
      </c>
      <c r="B380" s="87" t="s">
        <v>1029</v>
      </c>
      <c r="C380" s="21" t="n">
        <v>1961</v>
      </c>
      <c r="D380" s="21" t="s">
        <v>623</v>
      </c>
      <c r="E380" s="19" t="s">
        <v>41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2</v>
      </c>
      <c r="L380" s="17" t="n">
        <v>0</v>
      </c>
      <c r="M380" s="17" t="n">
        <v>21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86" t="n">
        <f aca="false">SUM(F380:X380)</f>
        <v>23</v>
      </c>
      <c r="Z380" s="28" t="n">
        <v>2</v>
      </c>
      <c r="AA380" s="54"/>
      <c r="AB380" s="54"/>
      <c r="AC380" s="54"/>
      <c r="AD380" s="54"/>
      <c r="AE380" s="7"/>
      <c r="AF380" s="7"/>
      <c r="AG380" s="7"/>
    </row>
    <row r="381" customFormat="false" ht="15.75" hidden="false" customHeight="true" outlineLevel="0" collapsed="false">
      <c r="A381" s="17" t="s">
        <v>810</v>
      </c>
      <c r="B381" s="87" t="s">
        <v>1030</v>
      </c>
      <c r="C381" s="20" t="n">
        <v>1979</v>
      </c>
      <c r="D381" s="21" t="s">
        <v>641</v>
      </c>
      <c r="E381" s="19" t="s">
        <v>239</v>
      </c>
      <c r="F381" s="17" t="n">
        <v>3</v>
      </c>
      <c r="G381" s="17" t="n">
        <v>0</v>
      </c>
      <c r="H381" s="17" t="n">
        <v>19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86" t="n">
        <f aca="false">SUM(F381:X381)</f>
        <v>22</v>
      </c>
      <c r="Z381" s="28" t="n">
        <v>2</v>
      </c>
      <c r="AA381" s="54"/>
      <c r="AB381" s="54"/>
      <c r="AC381" s="54"/>
      <c r="AD381" s="54"/>
      <c r="AE381" s="7"/>
      <c r="AF381" s="7"/>
      <c r="AG381" s="7"/>
    </row>
    <row r="382" customFormat="false" ht="15.75" hidden="false" customHeight="true" outlineLevel="0" collapsed="false">
      <c r="A382" s="17" t="s">
        <v>810</v>
      </c>
      <c r="B382" s="87" t="s">
        <v>1031</v>
      </c>
      <c r="C382" s="20" t="n">
        <v>1973</v>
      </c>
      <c r="D382" s="21" t="s">
        <v>636</v>
      </c>
      <c r="E382" s="19" t="s">
        <v>32</v>
      </c>
      <c r="F382" s="17" t="n">
        <v>2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2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86" t="n">
        <f aca="false">SUM(F382:X382)</f>
        <v>22</v>
      </c>
      <c r="Z382" s="28" t="n">
        <v>2</v>
      </c>
      <c r="AA382" s="54"/>
      <c r="AB382" s="54"/>
      <c r="AC382" s="54"/>
      <c r="AD382" s="54"/>
      <c r="AE382" s="7"/>
      <c r="AF382" s="7"/>
      <c r="AG382" s="7"/>
    </row>
    <row r="383" customFormat="false" ht="15.75" hidden="false" customHeight="true" outlineLevel="0" collapsed="false">
      <c r="A383" s="17" t="s">
        <v>810</v>
      </c>
      <c r="B383" s="85" t="s">
        <v>1032</v>
      </c>
      <c r="C383" s="17" t="n">
        <v>1974</v>
      </c>
      <c r="D383" s="17" t="s">
        <v>636</v>
      </c>
      <c r="E383" s="16" t="s">
        <v>38</v>
      </c>
      <c r="F383" s="17" t="n">
        <v>4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17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86" t="n">
        <f aca="false">SUM(F383:X383)</f>
        <v>21</v>
      </c>
      <c r="Z383" s="28" t="n">
        <v>2</v>
      </c>
      <c r="AA383" s="54"/>
      <c r="AB383" s="54"/>
      <c r="AC383" s="54"/>
      <c r="AD383" s="54"/>
      <c r="AE383" s="7"/>
      <c r="AF383" s="7"/>
      <c r="AG383" s="7"/>
    </row>
    <row r="384" customFormat="false" ht="15.75" hidden="false" customHeight="true" outlineLevel="0" collapsed="false">
      <c r="A384" s="17" t="s">
        <v>810</v>
      </c>
      <c r="B384" s="85" t="s">
        <v>1033</v>
      </c>
      <c r="C384" s="17" t="n">
        <v>1963</v>
      </c>
      <c r="D384" s="17" t="s">
        <v>627</v>
      </c>
      <c r="E384" s="16" t="s">
        <v>43</v>
      </c>
      <c r="F384" s="17" t="n">
        <v>0</v>
      </c>
      <c r="G384" s="17" t="n">
        <v>9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2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86" t="n">
        <f aca="false">SUM(F384:X384)</f>
        <v>21</v>
      </c>
      <c r="Z384" s="28" t="n">
        <v>2</v>
      </c>
      <c r="AA384" s="54"/>
      <c r="AB384" s="54"/>
      <c r="AC384" s="54"/>
      <c r="AD384" s="54"/>
      <c r="AE384" s="7"/>
      <c r="AF384" s="7"/>
      <c r="AG384" s="7"/>
    </row>
    <row r="385" customFormat="false" ht="15.75" hidden="false" customHeight="true" outlineLevel="0" collapsed="false">
      <c r="A385" s="17" t="s">
        <v>810</v>
      </c>
      <c r="B385" s="85" t="s">
        <v>1034</v>
      </c>
      <c r="C385" s="17" t="n">
        <v>1964</v>
      </c>
      <c r="D385" s="17" t="s">
        <v>627</v>
      </c>
      <c r="E385" s="16" t="s">
        <v>47</v>
      </c>
      <c r="F385" s="17" t="n">
        <v>1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2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86" t="n">
        <f aca="false">SUM(F385:X385)</f>
        <v>21</v>
      </c>
      <c r="Z385" s="28" t="n">
        <v>2</v>
      </c>
      <c r="AA385" s="54"/>
      <c r="AB385" s="54"/>
      <c r="AC385" s="54"/>
      <c r="AD385" s="54"/>
      <c r="AE385" s="7"/>
      <c r="AF385" s="7"/>
      <c r="AG385" s="7"/>
    </row>
    <row r="386" customFormat="false" ht="15.75" hidden="false" customHeight="true" outlineLevel="0" collapsed="false">
      <c r="A386" s="17" t="s">
        <v>810</v>
      </c>
      <c r="B386" s="87" t="s">
        <v>1035</v>
      </c>
      <c r="C386" s="20" t="n">
        <v>1976</v>
      </c>
      <c r="D386" s="21" t="s">
        <v>636</v>
      </c>
      <c r="E386" s="19" t="s">
        <v>185</v>
      </c>
      <c r="F386" s="17" t="n">
        <v>0</v>
      </c>
      <c r="G386" s="17" t="n">
        <v>12</v>
      </c>
      <c r="H386" s="17" t="n">
        <v>0</v>
      </c>
      <c r="I386" s="17" t="n">
        <v>0</v>
      </c>
      <c r="J386" s="17" t="n">
        <v>0</v>
      </c>
      <c r="K386" s="17" t="n">
        <v>9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86" t="n">
        <f aca="false">SUM(F386:X386)</f>
        <v>21</v>
      </c>
      <c r="Z386" s="28" t="n">
        <v>2</v>
      </c>
      <c r="AA386" s="54"/>
      <c r="AB386" s="54"/>
      <c r="AC386" s="54"/>
      <c r="AD386" s="54"/>
      <c r="AE386" s="7"/>
      <c r="AF386" s="7"/>
      <c r="AG386" s="7"/>
    </row>
    <row r="387" customFormat="false" ht="15.75" hidden="false" customHeight="true" outlineLevel="0" collapsed="false">
      <c r="A387" s="17" t="s">
        <v>810</v>
      </c>
      <c r="B387" s="85" t="s">
        <v>1036</v>
      </c>
      <c r="C387" s="17" t="n">
        <v>1987</v>
      </c>
      <c r="D387" s="17" t="s">
        <v>625</v>
      </c>
      <c r="E387" s="16" t="s">
        <v>82</v>
      </c>
      <c r="F387" s="17" t="n">
        <v>0</v>
      </c>
      <c r="G387" s="17" t="n">
        <v>17</v>
      </c>
      <c r="H387" s="17" t="n">
        <v>0</v>
      </c>
      <c r="I387" s="17" t="n">
        <v>0</v>
      </c>
      <c r="J387" s="17" t="n">
        <v>0</v>
      </c>
      <c r="K387" s="17" t="n">
        <v>4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86" t="n">
        <f aca="false">SUM(F387:X387)</f>
        <v>21</v>
      </c>
      <c r="Z387" s="28" t="n">
        <v>2</v>
      </c>
      <c r="AA387" s="54"/>
      <c r="AB387" s="54"/>
      <c r="AC387" s="54"/>
      <c r="AD387" s="54"/>
      <c r="AE387" s="7"/>
      <c r="AF387" s="7"/>
      <c r="AG387" s="7"/>
    </row>
    <row r="388" customFormat="false" ht="15.75" hidden="false" customHeight="true" outlineLevel="0" collapsed="false">
      <c r="A388" s="17" t="s">
        <v>810</v>
      </c>
      <c r="B388" s="87" t="s">
        <v>1037</v>
      </c>
      <c r="C388" s="21" t="n">
        <v>1961</v>
      </c>
      <c r="D388" s="21" t="s">
        <v>623</v>
      </c>
      <c r="E388" s="19" t="s">
        <v>227</v>
      </c>
      <c r="F388" s="17" t="n">
        <v>2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19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86" t="n">
        <f aca="false">SUM(F388:X388)</f>
        <v>21</v>
      </c>
      <c r="Z388" s="28" t="n">
        <v>2</v>
      </c>
      <c r="AA388" s="54"/>
      <c r="AB388" s="54"/>
      <c r="AC388" s="54"/>
      <c r="AD388" s="54"/>
      <c r="AE388" s="7"/>
      <c r="AF388" s="7"/>
      <c r="AG388" s="7"/>
    </row>
    <row r="389" customFormat="false" ht="15.75" hidden="false" customHeight="true" outlineLevel="0" collapsed="false">
      <c r="A389" s="17" t="s">
        <v>810</v>
      </c>
      <c r="B389" s="87" t="s">
        <v>1038</v>
      </c>
      <c r="C389" s="20" t="n">
        <v>1981</v>
      </c>
      <c r="D389" s="21" t="s">
        <v>641</v>
      </c>
      <c r="E389" s="19" t="s">
        <v>93</v>
      </c>
      <c r="F389" s="17" t="n">
        <v>4</v>
      </c>
      <c r="G389" s="17" t="n">
        <v>17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86" t="n">
        <f aca="false">SUM(F389:X389)</f>
        <v>21</v>
      </c>
      <c r="Z389" s="28" t="n">
        <v>2</v>
      </c>
      <c r="AA389" s="54"/>
      <c r="AB389" s="54"/>
      <c r="AC389" s="54"/>
      <c r="AD389" s="54"/>
      <c r="AE389" s="7"/>
      <c r="AF389" s="7"/>
      <c r="AG389" s="7"/>
    </row>
    <row r="390" customFormat="false" ht="15.75" hidden="false" customHeight="true" outlineLevel="0" collapsed="false">
      <c r="A390" s="17" t="s">
        <v>810</v>
      </c>
      <c r="B390" s="87" t="s">
        <v>1039</v>
      </c>
      <c r="C390" s="20" t="n">
        <v>1963</v>
      </c>
      <c r="D390" s="21" t="s">
        <v>627</v>
      </c>
      <c r="E390" s="19" t="s">
        <v>95</v>
      </c>
      <c r="F390" s="17" t="n">
        <v>1</v>
      </c>
      <c r="G390" s="17" t="n">
        <v>0</v>
      </c>
      <c r="H390" s="17" t="n">
        <v>0</v>
      </c>
      <c r="I390" s="17" t="n">
        <v>0</v>
      </c>
      <c r="J390" s="17" t="n">
        <v>19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86" t="n">
        <f aca="false">SUM(F390:X390)</f>
        <v>20</v>
      </c>
      <c r="Z390" s="28" t="n">
        <v>2</v>
      </c>
      <c r="AA390" s="54"/>
      <c r="AB390" s="54"/>
      <c r="AC390" s="54"/>
      <c r="AD390" s="54"/>
      <c r="AE390" s="7"/>
      <c r="AF390" s="7"/>
      <c r="AG390" s="7"/>
    </row>
    <row r="391" customFormat="false" ht="15.75" hidden="false" customHeight="true" outlineLevel="0" collapsed="false">
      <c r="A391" s="17" t="s">
        <v>810</v>
      </c>
      <c r="B391" s="87" t="s">
        <v>1040</v>
      </c>
      <c r="C391" s="20" t="n">
        <v>1977</v>
      </c>
      <c r="D391" s="21" t="s">
        <v>636</v>
      </c>
      <c r="E391" s="19" t="s">
        <v>41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6</v>
      </c>
      <c r="L391" s="17" t="n">
        <v>0</v>
      </c>
      <c r="M391" s="17" t="n">
        <v>14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86" t="n">
        <f aca="false">SUM(F391:X391)</f>
        <v>20</v>
      </c>
      <c r="Z391" s="28" t="n">
        <v>2</v>
      </c>
      <c r="AA391" s="54"/>
      <c r="AB391" s="54"/>
      <c r="AC391" s="54"/>
      <c r="AD391" s="54"/>
      <c r="AE391" s="7"/>
      <c r="AF391" s="7"/>
      <c r="AG391" s="7"/>
    </row>
    <row r="392" customFormat="false" ht="15.75" hidden="false" customHeight="true" outlineLevel="0" collapsed="false">
      <c r="A392" s="17" t="s">
        <v>810</v>
      </c>
      <c r="B392" s="85" t="s">
        <v>1041</v>
      </c>
      <c r="C392" s="17" t="n">
        <v>1984</v>
      </c>
      <c r="D392" s="17" t="s">
        <v>625</v>
      </c>
      <c r="E392" s="19" t="s">
        <v>66</v>
      </c>
      <c r="F392" s="17" t="n">
        <v>0</v>
      </c>
      <c r="G392" s="17" t="n">
        <v>0</v>
      </c>
      <c r="H392" s="17" t="n">
        <v>17</v>
      </c>
      <c r="I392" s="17" t="n">
        <v>0</v>
      </c>
      <c r="J392" s="17" t="n">
        <v>0</v>
      </c>
      <c r="K392" s="17" t="n">
        <v>3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86" t="n">
        <f aca="false">SUM(F392:X392)</f>
        <v>20</v>
      </c>
      <c r="Z392" s="28" t="n">
        <v>2</v>
      </c>
      <c r="AA392" s="54"/>
      <c r="AB392" s="54"/>
      <c r="AC392" s="54"/>
      <c r="AD392" s="54"/>
      <c r="AE392" s="7"/>
      <c r="AF392" s="7"/>
      <c r="AG392" s="7"/>
    </row>
    <row r="393" customFormat="false" ht="15.75" hidden="false" customHeight="true" outlineLevel="0" collapsed="false">
      <c r="A393" s="17" t="s">
        <v>810</v>
      </c>
      <c r="B393" s="85" t="s">
        <v>1042</v>
      </c>
      <c r="C393" s="17" t="n">
        <v>1971</v>
      </c>
      <c r="D393" s="17" t="s">
        <v>639</v>
      </c>
      <c r="E393" s="16" t="s">
        <v>73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1</v>
      </c>
      <c r="R393" s="17" t="n">
        <v>0</v>
      </c>
      <c r="S393" s="17" t="n">
        <v>18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86" t="n">
        <f aca="false">SUM(F393:X393)</f>
        <v>19</v>
      </c>
      <c r="Z393" s="28" t="n">
        <v>2</v>
      </c>
      <c r="AA393" s="54"/>
      <c r="AB393" s="54"/>
      <c r="AC393" s="54"/>
      <c r="AD393" s="54"/>
      <c r="AE393" s="7"/>
      <c r="AF393" s="7"/>
      <c r="AG393" s="7"/>
    </row>
    <row r="394" customFormat="false" ht="15.75" hidden="false" customHeight="true" outlineLevel="0" collapsed="false">
      <c r="A394" s="17" t="s">
        <v>810</v>
      </c>
      <c r="B394" s="85" t="s">
        <v>1043</v>
      </c>
      <c r="C394" s="17" t="n">
        <v>1982</v>
      </c>
      <c r="D394" s="17" t="s">
        <v>641</v>
      </c>
      <c r="E394" s="16" t="s">
        <v>239</v>
      </c>
      <c r="F394" s="17" t="n">
        <v>1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18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86" t="n">
        <f aca="false">SUM(F394:X394)</f>
        <v>19</v>
      </c>
      <c r="Z394" s="28" t="n">
        <v>2</v>
      </c>
      <c r="AA394" s="54"/>
      <c r="AB394" s="54"/>
      <c r="AC394" s="54"/>
      <c r="AD394" s="54"/>
      <c r="AE394" s="7"/>
      <c r="AF394" s="7"/>
      <c r="AG394" s="7"/>
    </row>
    <row r="395" customFormat="false" ht="15.75" hidden="false" customHeight="true" outlineLevel="0" collapsed="false">
      <c r="A395" s="17" t="s">
        <v>810</v>
      </c>
      <c r="B395" s="87" t="s">
        <v>1044</v>
      </c>
      <c r="C395" s="21" t="n">
        <v>1963</v>
      </c>
      <c r="D395" s="21" t="s">
        <v>627</v>
      </c>
      <c r="E395" s="19" t="s">
        <v>100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18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86" t="n">
        <f aca="false">SUM(F395:X395)</f>
        <v>19</v>
      </c>
      <c r="Z395" s="28" t="n">
        <v>2</v>
      </c>
      <c r="AA395" s="54"/>
      <c r="AB395" s="54"/>
      <c r="AC395" s="54"/>
      <c r="AD395" s="54"/>
      <c r="AE395" s="7"/>
      <c r="AF395" s="7"/>
      <c r="AG395" s="7"/>
    </row>
    <row r="396" customFormat="false" ht="15.75" hidden="false" customHeight="true" outlineLevel="0" collapsed="false">
      <c r="A396" s="17" t="s">
        <v>810</v>
      </c>
      <c r="B396" s="85" t="s">
        <v>1045</v>
      </c>
      <c r="C396" s="17" t="n">
        <v>1966</v>
      </c>
      <c r="D396" s="17" t="s">
        <v>627</v>
      </c>
      <c r="E396" s="16" t="s">
        <v>1046</v>
      </c>
      <c r="F396" s="17" t="n">
        <v>0</v>
      </c>
      <c r="G396" s="17" t="n">
        <v>0</v>
      </c>
      <c r="H396" s="28" t="n">
        <v>18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86" t="n">
        <f aca="false">SUM(F396:X396)</f>
        <v>19</v>
      </c>
      <c r="Z396" s="28" t="n">
        <v>2</v>
      </c>
      <c r="AA396" s="54"/>
      <c r="AB396" s="54"/>
      <c r="AC396" s="54"/>
      <c r="AD396" s="54"/>
      <c r="AE396" s="7"/>
      <c r="AF396" s="7"/>
      <c r="AG396" s="7"/>
    </row>
    <row r="397" customFormat="false" ht="15.75" hidden="false" customHeight="true" outlineLevel="0" collapsed="false">
      <c r="A397" s="17" t="s">
        <v>810</v>
      </c>
      <c r="B397" s="85" t="s">
        <v>1047</v>
      </c>
      <c r="C397" s="17" t="n">
        <v>1978</v>
      </c>
      <c r="D397" s="17" t="s">
        <v>641</v>
      </c>
      <c r="E397" s="16" t="s">
        <v>469</v>
      </c>
      <c r="F397" s="17" t="n">
        <v>1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18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86" t="n">
        <f aca="false">SUM(F397:X397)</f>
        <v>19</v>
      </c>
      <c r="Z397" s="28" t="n">
        <v>2</v>
      </c>
      <c r="AA397" s="54"/>
      <c r="AB397" s="54"/>
      <c r="AC397" s="54"/>
      <c r="AD397" s="54"/>
      <c r="AE397" s="7"/>
      <c r="AF397" s="7"/>
      <c r="AG397" s="7"/>
    </row>
    <row r="398" customFormat="false" ht="15.75" hidden="false" customHeight="true" outlineLevel="0" collapsed="false">
      <c r="A398" s="17" t="s">
        <v>810</v>
      </c>
      <c r="B398" s="85" t="s">
        <v>1048</v>
      </c>
      <c r="C398" s="17" t="n">
        <v>1977</v>
      </c>
      <c r="D398" s="17" t="s">
        <v>636</v>
      </c>
      <c r="E398" s="16" t="s">
        <v>29</v>
      </c>
      <c r="F398" s="17" t="n">
        <v>1</v>
      </c>
      <c r="G398" s="17" t="n">
        <v>0</v>
      </c>
      <c r="H398" s="17" t="n">
        <v>0</v>
      </c>
      <c r="I398" s="17" t="n">
        <v>0</v>
      </c>
      <c r="J398" s="17" t="n">
        <v>18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86" t="n">
        <f aca="false">SUM(F398:X398)</f>
        <v>19</v>
      </c>
      <c r="Z398" s="28" t="n">
        <v>2</v>
      </c>
      <c r="AA398" s="54"/>
      <c r="AB398" s="54"/>
      <c r="AC398" s="54"/>
      <c r="AD398" s="54"/>
      <c r="AE398" s="7"/>
      <c r="AF398" s="7"/>
      <c r="AG398" s="7"/>
    </row>
    <row r="399" customFormat="false" ht="15.75" hidden="false" customHeight="true" outlineLevel="0" collapsed="false">
      <c r="A399" s="17" t="s">
        <v>810</v>
      </c>
      <c r="B399" s="85" t="s">
        <v>1049</v>
      </c>
      <c r="C399" s="17" t="n">
        <v>1967</v>
      </c>
      <c r="D399" s="17" t="s">
        <v>627</v>
      </c>
      <c r="E399" s="16" t="s">
        <v>157</v>
      </c>
      <c r="F399" s="17" t="n">
        <v>1</v>
      </c>
      <c r="G399" s="17" t="n">
        <v>0</v>
      </c>
      <c r="H399" s="17" t="n">
        <v>0</v>
      </c>
      <c r="I399" s="17" t="n">
        <v>0</v>
      </c>
      <c r="J399" s="17" t="n">
        <v>18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86" t="n">
        <f aca="false">SUM(F399:X399)</f>
        <v>19</v>
      </c>
      <c r="Z399" s="28" t="n">
        <v>2</v>
      </c>
      <c r="AA399" s="54"/>
      <c r="AB399" s="54"/>
      <c r="AC399" s="54"/>
      <c r="AD399" s="54"/>
      <c r="AE399" s="7"/>
      <c r="AF399" s="7"/>
      <c r="AG399" s="7"/>
    </row>
    <row r="400" customFormat="false" ht="15.75" hidden="false" customHeight="true" outlineLevel="0" collapsed="false">
      <c r="A400" s="17" t="s">
        <v>810</v>
      </c>
      <c r="B400" s="85" t="s">
        <v>1050</v>
      </c>
      <c r="C400" s="17" t="n">
        <v>1977</v>
      </c>
      <c r="D400" s="17" t="s">
        <v>636</v>
      </c>
      <c r="E400" s="16" t="s">
        <v>989</v>
      </c>
      <c r="F400" s="17" t="n">
        <v>0</v>
      </c>
      <c r="G400" s="17" t="n">
        <v>0</v>
      </c>
      <c r="H400" s="17" t="n">
        <v>18</v>
      </c>
      <c r="I400" s="17" t="n">
        <v>0</v>
      </c>
      <c r="J400" s="17" t="n">
        <v>0</v>
      </c>
      <c r="K400" s="17" t="n">
        <v>1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86" t="n">
        <f aca="false">SUM(F400:X400)</f>
        <v>19</v>
      </c>
      <c r="Z400" s="28" t="n">
        <v>2</v>
      </c>
      <c r="AA400" s="54"/>
      <c r="AB400" s="54"/>
      <c r="AC400" s="54"/>
      <c r="AD400" s="54"/>
      <c r="AE400" s="7"/>
      <c r="AF400" s="7"/>
      <c r="AG400" s="7"/>
    </row>
    <row r="401" customFormat="false" ht="15.75" hidden="false" customHeight="true" outlineLevel="0" collapsed="false">
      <c r="A401" s="17" t="s">
        <v>810</v>
      </c>
      <c r="B401" s="85" t="s">
        <v>1051</v>
      </c>
      <c r="C401" s="17" t="n">
        <v>1969</v>
      </c>
      <c r="D401" s="17" t="s">
        <v>639</v>
      </c>
      <c r="E401" s="19" t="s">
        <v>84</v>
      </c>
      <c r="F401" s="17" t="n">
        <v>0</v>
      </c>
      <c r="G401" s="17" t="n">
        <v>6</v>
      </c>
      <c r="H401" s="17" t="n">
        <v>0</v>
      </c>
      <c r="I401" s="17" t="n">
        <v>0</v>
      </c>
      <c r="J401" s="17" t="n">
        <v>0</v>
      </c>
      <c r="K401" s="17" t="n">
        <v>12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86" t="n">
        <f aca="false">SUM(F401:X401)</f>
        <v>18</v>
      </c>
      <c r="Z401" s="28" t="n">
        <v>2</v>
      </c>
      <c r="AA401" s="54"/>
      <c r="AB401" s="54"/>
      <c r="AC401" s="54"/>
      <c r="AD401" s="54"/>
      <c r="AE401" s="7"/>
      <c r="AF401" s="7"/>
      <c r="AG401" s="7"/>
    </row>
    <row r="402" customFormat="false" ht="15.75" hidden="false" customHeight="true" outlineLevel="0" collapsed="false">
      <c r="A402" s="17" t="s">
        <v>810</v>
      </c>
      <c r="B402" s="85" t="s">
        <v>1052</v>
      </c>
      <c r="C402" s="17" t="n">
        <v>1958</v>
      </c>
      <c r="D402" s="17" t="s">
        <v>623</v>
      </c>
      <c r="E402" s="16" t="s">
        <v>105</v>
      </c>
      <c r="F402" s="17" t="n">
        <v>0</v>
      </c>
      <c r="G402" s="17" t="n">
        <v>11</v>
      </c>
      <c r="H402" s="17" t="n">
        <v>0</v>
      </c>
      <c r="I402" s="17" t="n">
        <v>0</v>
      </c>
      <c r="J402" s="17" t="n">
        <v>0</v>
      </c>
      <c r="K402" s="17" t="n">
        <v>7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86" t="n">
        <f aca="false">SUM(F402:X402)</f>
        <v>18</v>
      </c>
      <c r="Z402" s="28" t="n">
        <v>2</v>
      </c>
      <c r="AA402" s="54"/>
      <c r="AB402" s="54"/>
      <c r="AC402" s="54"/>
      <c r="AD402" s="54"/>
      <c r="AE402" s="7"/>
      <c r="AF402" s="7"/>
      <c r="AG402" s="7"/>
    </row>
    <row r="403" customFormat="false" ht="15.75" hidden="false" customHeight="true" outlineLevel="0" collapsed="false">
      <c r="A403" s="17" t="s">
        <v>810</v>
      </c>
      <c r="B403" s="85" t="s">
        <v>1053</v>
      </c>
      <c r="C403" s="17" t="n">
        <v>1965</v>
      </c>
      <c r="D403" s="17" t="s">
        <v>627</v>
      </c>
      <c r="E403" s="16" t="s">
        <v>210</v>
      </c>
      <c r="F403" s="17" t="n">
        <v>0</v>
      </c>
      <c r="G403" s="17" t="n">
        <v>15</v>
      </c>
      <c r="H403" s="17" t="n">
        <v>0</v>
      </c>
      <c r="I403" s="17" t="n">
        <v>0</v>
      </c>
      <c r="J403" s="17" t="n">
        <v>0</v>
      </c>
      <c r="K403" s="17" t="n">
        <v>3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86" t="n">
        <f aca="false">SUM(F403:X403)</f>
        <v>18</v>
      </c>
      <c r="Z403" s="28" t="n">
        <v>2</v>
      </c>
      <c r="AA403" s="54"/>
      <c r="AB403" s="54"/>
      <c r="AC403" s="54"/>
      <c r="AD403" s="54"/>
      <c r="AE403" s="7"/>
      <c r="AF403" s="7"/>
      <c r="AG403" s="7"/>
    </row>
    <row r="404" customFormat="false" ht="15.75" hidden="false" customHeight="true" outlineLevel="0" collapsed="false">
      <c r="A404" s="17" t="s">
        <v>810</v>
      </c>
      <c r="B404" s="87" t="s">
        <v>1054</v>
      </c>
      <c r="C404" s="20" t="n">
        <v>1968</v>
      </c>
      <c r="D404" s="21" t="s">
        <v>639</v>
      </c>
      <c r="E404" s="19" t="s">
        <v>239</v>
      </c>
      <c r="F404" s="17" t="n">
        <v>1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17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86" t="n">
        <f aca="false">SUM(F404:X404)</f>
        <v>18</v>
      </c>
      <c r="Z404" s="28" t="n">
        <v>2</v>
      </c>
      <c r="AA404" s="54"/>
      <c r="AB404" s="54"/>
      <c r="AC404" s="54"/>
      <c r="AD404" s="54"/>
      <c r="AE404" s="7"/>
      <c r="AF404" s="7"/>
      <c r="AG404" s="7"/>
    </row>
    <row r="405" customFormat="false" ht="15.75" hidden="false" customHeight="true" outlineLevel="0" collapsed="false">
      <c r="A405" s="17" t="s">
        <v>810</v>
      </c>
      <c r="B405" s="87" t="s">
        <v>1055</v>
      </c>
      <c r="C405" s="20" t="n">
        <v>1971</v>
      </c>
      <c r="D405" s="21" t="s">
        <v>639</v>
      </c>
      <c r="E405" s="19" t="s">
        <v>120</v>
      </c>
      <c r="F405" s="17" t="n">
        <v>0</v>
      </c>
      <c r="G405" s="17" t="n">
        <v>1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17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86" t="n">
        <f aca="false">SUM(F405:X405)</f>
        <v>18</v>
      </c>
      <c r="Z405" s="28" t="n">
        <v>2</v>
      </c>
      <c r="AA405" s="54"/>
      <c r="AB405" s="54"/>
      <c r="AC405" s="54"/>
      <c r="AD405" s="54"/>
      <c r="AE405" s="7"/>
      <c r="AF405" s="7"/>
      <c r="AG405" s="7"/>
    </row>
    <row r="406" customFormat="false" ht="15.75" hidden="false" customHeight="true" outlineLevel="0" collapsed="false">
      <c r="A406" s="17" t="s">
        <v>810</v>
      </c>
      <c r="B406" s="85" t="s">
        <v>1056</v>
      </c>
      <c r="C406" s="17" t="n">
        <v>1980</v>
      </c>
      <c r="D406" s="17" t="s">
        <v>641</v>
      </c>
      <c r="E406" s="16" t="s">
        <v>93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9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9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86" t="n">
        <f aca="false">SUM(F406:X406)</f>
        <v>18</v>
      </c>
      <c r="Z406" s="28" t="n">
        <v>2</v>
      </c>
      <c r="AA406" s="54"/>
      <c r="AB406" s="54"/>
      <c r="AC406" s="54"/>
      <c r="AD406" s="54"/>
      <c r="AE406" s="7"/>
      <c r="AF406" s="7"/>
      <c r="AG406" s="7"/>
    </row>
    <row r="407" customFormat="false" ht="15.75" hidden="false" customHeight="true" outlineLevel="0" collapsed="false">
      <c r="A407" s="17" t="s">
        <v>810</v>
      </c>
      <c r="B407" s="87" t="s">
        <v>1057</v>
      </c>
      <c r="C407" s="20" t="n">
        <v>1964</v>
      </c>
      <c r="D407" s="21" t="s">
        <v>627</v>
      </c>
      <c r="E407" s="19" t="s">
        <v>322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5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13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86" t="n">
        <f aca="false">SUM(F407:X407)</f>
        <v>18</v>
      </c>
      <c r="Z407" s="28" t="n">
        <v>2</v>
      </c>
      <c r="AA407" s="54"/>
      <c r="AB407" s="54"/>
      <c r="AC407" s="54"/>
      <c r="AD407" s="54"/>
      <c r="AE407" s="7"/>
      <c r="AF407" s="7"/>
      <c r="AG407" s="7"/>
    </row>
    <row r="408" customFormat="false" ht="15.75" hidden="false" customHeight="true" outlineLevel="0" collapsed="false">
      <c r="A408" s="17" t="s">
        <v>810</v>
      </c>
      <c r="B408" s="85" t="s">
        <v>1058</v>
      </c>
      <c r="C408" s="17" t="n">
        <v>1979</v>
      </c>
      <c r="D408" s="17" t="s">
        <v>641</v>
      </c>
      <c r="E408" s="16" t="s">
        <v>93</v>
      </c>
      <c r="F408" s="17" t="n">
        <v>5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12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86" t="n">
        <f aca="false">SUM(F408:X408)</f>
        <v>17</v>
      </c>
      <c r="Z408" s="28" t="n">
        <v>2</v>
      </c>
      <c r="AA408" s="54"/>
      <c r="AB408" s="54"/>
      <c r="AC408" s="54"/>
      <c r="AD408" s="54"/>
      <c r="AE408" s="7"/>
      <c r="AF408" s="7"/>
      <c r="AG408" s="7"/>
    </row>
    <row r="409" customFormat="false" ht="15.75" hidden="false" customHeight="true" outlineLevel="0" collapsed="false">
      <c r="A409" s="17" t="s">
        <v>810</v>
      </c>
      <c r="B409" s="85" t="s">
        <v>1059</v>
      </c>
      <c r="C409" s="17" t="n">
        <v>1970</v>
      </c>
      <c r="D409" s="17" t="s">
        <v>639</v>
      </c>
      <c r="E409" s="16" t="s">
        <v>131</v>
      </c>
      <c r="F409" s="17" t="n">
        <v>1</v>
      </c>
      <c r="G409" s="17" t="n">
        <v>0</v>
      </c>
      <c r="H409" s="28" t="n">
        <v>0</v>
      </c>
      <c r="I409" s="17" t="n">
        <v>0</v>
      </c>
      <c r="J409" s="17" t="n">
        <v>0</v>
      </c>
      <c r="K409" s="17" t="n">
        <v>0</v>
      </c>
      <c r="L409" s="17" t="n">
        <v>16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86" t="n">
        <f aca="false">SUM(F409:X409)</f>
        <v>17</v>
      </c>
      <c r="Z409" s="28" t="n">
        <v>2</v>
      </c>
      <c r="AA409" s="54"/>
      <c r="AB409" s="54"/>
      <c r="AC409" s="54"/>
      <c r="AD409" s="54"/>
      <c r="AE409" s="7"/>
      <c r="AF409" s="7"/>
      <c r="AG409" s="7"/>
    </row>
    <row r="410" customFormat="false" ht="15.75" hidden="false" customHeight="true" outlineLevel="0" collapsed="false">
      <c r="A410" s="17" t="s">
        <v>810</v>
      </c>
      <c r="B410" s="87" t="s">
        <v>1060</v>
      </c>
      <c r="C410" s="20" t="n">
        <v>1975</v>
      </c>
      <c r="D410" s="21" t="s">
        <v>636</v>
      </c>
      <c r="E410" s="19" t="s">
        <v>95</v>
      </c>
      <c r="F410" s="17" t="n">
        <v>1</v>
      </c>
      <c r="G410" s="17" t="n">
        <v>0</v>
      </c>
      <c r="H410" s="17" t="n">
        <v>0</v>
      </c>
      <c r="I410" s="17" t="n">
        <v>0</v>
      </c>
      <c r="J410" s="17" t="n">
        <v>15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86" t="n">
        <f aca="false">SUM(F410:X410)</f>
        <v>16</v>
      </c>
      <c r="Z410" s="28" t="n">
        <v>2</v>
      </c>
      <c r="AA410" s="54"/>
      <c r="AB410" s="54"/>
      <c r="AC410" s="54"/>
      <c r="AD410" s="54"/>
      <c r="AE410" s="7"/>
      <c r="AF410" s="7"/>
      <c r="AG410" s="7"/>
    </row>
    <row r="411" customFormat="false" ht="15.75" hidden="false" customHeight="true" outlineLevel="0" collapsed="false">
      <c r="A411" s="17" t="s">
        <v>810</v>
      </c>
      <c r="B411" s="85" t="s">
        <v>1061</v>
      </c>
      <c r="C411" s="17" t="n">
        <v>1982</v>
      </c>
      <c r="D411" s="17" t="s">
        <v>641</v>
      </c>
      <c r="E411" s="16" t="s">
        <v>87</v>
      </c>
      <c r="F411" s="17" t="n">
        <v>0</v>
      </c>
      <c r="G411" s="17" t="n">
        <v>11</v>
      </c>
      <c r="H411" s="17" t="n">
        <v>0</v>
      </c>
      <c r="I411" s="17" t="n">
        <v>0</v>
      </c>
      <c r="J411" s="17" t="n">
        <v>0</v>
      </c>
      <c r="K411" s="17" t="n">
        <v>5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86" t="n">
        <f aca="false">SUM(F411:X411)</f>
        <v>16</v>
      </c>
      <c r="Z411" s="28" t="n">
        <v>2</v>
      </c>
      <c r="AA411" s="54"/>
      <c r="AB411" s="54"/>
      <c r="AC411" s="54"/>
      <c r="AD411" s="54"/>
      <c r="AE411" s="7"/>
      <c r="AF411" s="7"/>
      <c r="AG411" s="7"/>
    </row>
    <row r="412" customFormat="false" ht="15.75" hidden="false" customHeight="true" outlineLevel="0" collapsed="false">
      <c r="A412" s="17" t="s">
        <v>810</v>
      </c>
      <c r="B412" s="85" t="s">
        <v>1062</v>
      </c>
      <c r="C412" s="17" t="n">
        <v>1971</v>
      </c>
      <c r="D412" s="17" t="s">
        <v>639</v>
      </c>
      <c r="E412" s="16" t="s">
        <v>406</v>
      </c>
      <c r="F412" s="17" t="n">
        <v>1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14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86" t="n">
        <f aca="false">SUM(F412:X412)</f>
        <v>15</v>
      </c>
      <c r="Z412" s="28" t="n">
        <v>2</v>
      </c>
      <c r="AA412" s="54"/>
      <c r="AB412" s="54"/>
      <c r="AC412" s="54"/>
      <c r="AD412" s="54"/>
      <c r="AE412" s="7"/>
      <c r="AF412" s="7"/>
      <c r="AG412" s="7"/>
    </row>
    <row r="413" customFormat="false" ht="15.75" hidden="false" customHeight="true" outlineLevel="0" collapsed="false">
      <c r="A413" s="17" t="s">
        <v>810</v>
      </c>
      <c r="B413" s="87" t="s">
        <v>1063</v>
      </c>
      <c r="C413" s="20" t="n">
        <v>1962</v>
      </c>
      <c r="D413" s="21" t="s">
        <v>623</v>
      </c>
      <c r="E413" s="19" t="s">
        <v>93</v>
      </c>
      <c r="F413" s="17" t="n">
        <v>6</v>
      </c>
      <c r="G413" s="17" t="n">
        <v>9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86" t="n">
        <f aca="false">SUM(F413:X413)</f>
        <v>15</v>
      </c>
      <c r="Z413" s="28" t="n">
        <v>2</v>
      </c>
      <c r="AA413" s="54"/>
      <c r="AB413" s="54"/>
      <c r="AC413" s="54"/>
      <c r="AD413" s="54"/>
      <c r="AE413" s="7"/>
      <c r="AF413" s="7"/>
      <c r="AG413" s="7"/>
    </row>
    <row r="414" customFormat="false" ht="15.75" hidden="false" customHeight="true" outlineLevel="0" collapsed="false">
      <c r="A414" s="17" t="s">
        <v>810</v>
      </c>
      <c r="B414" s="87" t="s">
        <v>1064</v>
      </c>
      <c r="C414" s="20" t="n">
        <v>1969</v>
      </c>
      <c r="D414" s="21" t="s">
        <v>639</v>
      </c>
      <c r="E414" s="19" t="s">
        <v>522</v>
      </c>
      <c r="F414" s="17" t="n">
        <v>7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7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86" t="n">
        <f aca="false">SUM(F414:X414)</f>
        <v>14</v>
      </c>
      <c r="Z414" s="28" t="n">
        <v>2</v>
      </c>
      <c r="AA414" s="54"/>
      <c r="AB414" s="54"/>
      <c r="AC414" s="54"/>
      <c r="AD414" s="54"/>
      <c r="AE414" s="7"/>
      <c r="AF414" s="7"/>
      <c r="AG414" s="7"/>
    </row>
    <row r="415" customFormat="false" ht="15.75" hidden="false" customHeight="true" outlineLevel="0" collapsed="false">
      <c r="A415" s="17" t="s">
        <v>810</v>
      </c>
      <c r="B415" s="85" t="s">
        <v>1065</v>
      </c>
      <c r="C415" s="17" t="n">
        <v>1973</v>
      </c>
      <c r="D415" s="17" t="s">
        <v>636</v>
      </c>
      <c r="E415" s="16" t="s">
        <v>107</v>
      </c>
      <c r="F415" s="17" t="n">
        <v>1</v>
      </c>
      <c r="G415" s="17" t="n">
        <v>13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86" t="n">
        <f aca="false">SUM(F415:X415)</f>
        <v>14</v>
      </c>
      <c r="Z415" s="28" t="n">
        <v>2</v>
      </c>
      <c r="AA415" s="54"/>
      <c r="AB415" s="54"/>
      <c r="AC415" s="54"/>
      <c r="AD415" s="54"/>
      <c r="AE415" s="7"/>
      <c r="AF415" s="7"/>
      <c r="AG415" s="7"/>
    </row>
    <row r="416" customFormat="false" ht="15.75" hidden="false" customHeight="true" outlineLevel="0" collapsed="false">
      <c r="A416" s="17" t="s">
        <v>810</v>
      </c>
      <c r="B416" s="87" t="s">
        <v>1066</v>
      </c>
      <c r="C416" s="20" t="n">
        <v>1970</v>
      </c>
      <c r="D416" s="21" t="s">
        <v>639</v>
      </c>
      <c r="E416" s="19" t="s">
        <v>169</v>
      </c>
      <c r="F416" s="17" t="n">
        <v>5</v>
      </c>
      <c r="G416" s="17" t="n">
        <v>9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86" t="n">
        <f aca="false">SUM(F416:X416)</f>
        <v>14</v>
      </c>
      <c r="Z416" s="28" t="n">
        <v>2</v>
      </c>
      <c r="AA416" s="54"/>
      <c r="AB416" s="54"/>
      <c r="AC416" s="54"/>
      <c r="AD416" s="54"/>
      <c r="AE416" s="7"/>
      <c r="AF416" s="7"/>
      <c r="AG416" s="7"/>
    </row>
    <row r="417" customFormat="false" ht="15.75" hidden="false" customHeight="true" outlineLevel="0" collapsed="false">
      <c r="A417" s="17" t="s">
        <v>810</v>
      </c>
      <c r="B417" s="85" t="s">
        <v>1067</v>
      </c>
      <c r="C417" s="17" t="n">
        <v>1971</v>
      </c>
      <c r="D417" s="17" t="s">
        <v>639</v>
      </c>
      <c r="E417" s="16" t="s">
        <v>32</v>
      </c>
      <c r="F417" s="17" t="n">
        <v>1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13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86" t="n">
        <f aca="false">SUM(F417:X417)</f>
        <v>14</v>
      </c>
      <c r="Z417" s="28" t="n">
        <v>2</v>
      </c>
      <c r="AA417" s="54"/>
      <c r="AB417" s="54"/>
      <c r="AC417" s="54"/>
      <c r="AD417" s="54"/>
      <c r="AE417" s="7"/>
      <c r="AF417" s="7"/>
      <c r="AG417" s="7"/>
    </row>
    <row r="418" customFormat="false" ht="15.75" hidden="false" customHeight="true" outlineLevel="0" collapsed="false">
      <c r="A418" s="17" t="s">
        <v>810</v>
      </c>
      <c r="B418" s="87" t="s">
        <v>1068</v>
      </c>
      <c r="C418" s="20" t="n">
        <v>1981</v>
      </c>
      <c r="D418" s="21" t="s">
        <v>641</v>
      </c>
      <c r="E418" s="19" t="s">
        <v>451</v>
      </c>
      <c r="F418" s="17" t="n">
        <v>1</v>
      </c>
      <c r="G418" s="17" t="n">
        <v>13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86" t="n">
        <f aca="false">SUM(F418:X418)</f>
        <v>14</v>
      </c>
      <c r="Z418" s="28" t="n">
        <v>2</v>
      </c>
      <c r="AA418" s="54"/>
      <c r="AB418" s="54"/>
      <c r="AC418" s="54"/>
      <c r="AD418" s="54"/>
      <c r="AE418" s="7"/>
      <c r="AF418" s="7"/>
      <c r="AG418" s="7"/>
    </row>
    <row r="419" customFormat="false" ht="15.75" hidden="false" customHeight="true" outlineLevel="0" collapsed="false">
      <c r="A419" s="17" t="s">
        <v>810</v>
      </c>
      <c r="B419" s="85" t="s">
        <v>1069</v>
      </c>
      <c r="C419" s="17" t="n">
        <v>1974</v>
      </c>
      <c r="D419" s="17" t="s">
        <v>636</v>
      </c>
      <c r="E419" s="16" t="s">
        <v>518</v>
      </c>
      <c r="F419" s="17" t="n">
        <v>1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12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86" t="n">
        <f aca="false">SUM(F419:X419)</f>
        <v>13</v>
      </c>
      <c r="Z419" s="28" t="n">
        <v>2</v>
      </c>
      <c r="AA419" s="54"/>
      <c r="AB419" s="54"/>
      <c r="AC419" s="54"/>
      <c r="AD419" s="54"/>
      <c r="AE419" s="7"/>
      <c r="AF419" s="7"/>
      <c r="AG419" s="7"/>
    </row>
    <row r="420" customFormat="false" ht="15.75" hidden="false" customHeight="true" outlineLevel="0" collapsed="false">
      <c r="A420" s="17" t="s">
        <v>810</v>
      </c>
      <c r="B420" s="85" t="s">
        <v>1070</v>
      </c>
      <c r="C420" s="17" t="n">
        <v>1974</v>
      </c>
      <c r="D420" s="17" t="s">
        <v>636</v>
      </c>
      <c r="E420" s="16" t="s">
        <v>107</v>
      </c>
      <c r="F420" s="17" t="n">
        <v>1</v>
      </c>
      <c r="G420" s="17" t="n">
        <v>0</v>
      </c>
      <c r="H420" s="28" t="n">
        <v>0</v>
      </c>
      <c r="I420" s="17" t="n">
        <v>0</v>
      </c>
      <c r="J420" s="17" t="n">
        <v>0</v>
      </c>
      <c r="K420" s="17" t="n">
        <v>12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86" t="n">
        <f aca="false">SUM(F420:X420)</f>
        <v>13</v>
      </c>
      <c r="Z420" s="28" t="n">
        <v>2</v>
      </c>
      <c r="AA420" s="54"/>
      <c r="AB420" s="54"/>
      <c r="AC420" s="54"/>
      <c r="AD420" s="54"/>
      <c r="AE420" s="7"/>
      <c r="AF420" s="7"/>
      <c r="AG420" s="7"/>
    </row>
    <row r="421" customFormat="false" ht="15.75" hidden="false" customHeight="true" outlineLevel="0" collapsed="false">
      <c r="A421" s="17" t="s">
        <v>810</v>
      </c>
      <c r="B421" s="85" t="s">
        <v>1071</v>
      </c>
      <c r="C421" s="17" t="n">
        <v>1961</v>
      </c>
      <c r="D421" s="17" t="s">
        <v>623</v>
      </c>
      <c r="E421" s="16" t="s">
        <v>84</v>
      </c>
      <c r="F421" s="17" t="n">
        <v>0</v>
      </c>
      <c r="G421" s="17" t="n">
        <v>8</v>
      </c>
      <c r="H421" s="17" t="n">
        <v>0</v>
      </c>
      <c r="I421" s="17" t="n">
        <v>0</v>
      </c>
      <c r="J421" s="17" t="n">
        <v>0</v>
      </c>
      <c r="K421" s="17" t="n">
        <v>4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86" t="n">
        <f aca="false">SUM(F421:X421)</f>
        <v>12</v>
      </c>
      <c r="Z421" s="28" t="n">
        <v>2</v>
      </c>
      <c r="AA421" s="54"/>
      <c r="AB421" s="54"/>
      <c r="AC421" s="54"/>
      <c r="AD421" s="54"/>
      <c r="AE421" s="7"/>
      <c r="AF421" s="7"/>
      <c r="AG421" s="7"/>
    </row>
    <row r="422" customFormat="false" ht="15.75" hidden="false" customHeight="true" outlineLevel="0" collapsed="false">
      <c r="A422" s="17" t="s">
        <v>810</v>
      </c>
      <c r="B422" s="85" t="s">
        <v>1072</v>
      </c>
      <c r="C422" s="17" t="n">
        <v>1976</v>
      </c>
      <c r="D422" s="17" t="s">
        <v>636</v>
      </c>
      <c r="E422" s="16" t="s">
        <v>66</v>
      </c>
      <c r="F422" s="17" t="n">
        <v>0</v>
      </c>
      <c r="G422" s="17" t="n">
        <v>0</v>
      </c>
      <c r="H422" s="28" t="n">
        <v>0</v>
      </c>
      <c r="I422" s="17" t="n">
        <v>0</v>
      </c>
      <c r="J422" s="17" t="n">
        <v>0</v>
      </c>
      <c r="K422" s="17" t="n">
        <v>1</v>
      </c>
      <c r="L422" s="17" t="n">
        <v>0</v>
      </c>
      <c r="M422" s="17" t="n">
        <v>11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86" t="n">
        <f aca="false">SUM(F422:X422)</f>
        <v>12</v>
      </c>
      <c r="Z422" s="28" t="n">
        <v>2</v>
      </c>
      <c r="AA422" s="54"/>
      <c r="AB422" s="54"/>
      <c r="AC422" s="54"/>
      <c r="AD422" s="54"/>
      <c r="AE422" s="7"/>
      <c r="AF422" s="7"/>
      <c r="AG422" s="7"/>
    </row>
    <row r="423" customFormat="false" ht="15.75" hidden="false" customHeight="true" outlineLevel="0" collapsed="false">
      <c r="A423" s="17" t="s">
        <v>810</v>
      </c>
      <c r="B423" s="85" t="s">
        <v>1073</v>
      </c>
      <c r="C423" s="17" t="n">
        <v>1963</v>
      </c>
      <c r="D423" s="17" t="s">
        <v>627</v>
      </c>
      <c r="E423" s="16" t="s">
        <v>105</v>
      </c>
      <c r="F423" s="17" t="n">
        <v>0</v>
      </c>
      <c r="G423" s="17" t="n">
        <v>4</v>
      </c>
      <c r="H423" s="17" t="n">
        <v>0</v>
      </c>
      <c r="I423" s="17" t="n">
        <v>0</v>
      </c>
      <c r="J423" s="17" t="n">
        <v>0</v>
      </c>
      <c r="K423" s="17" t="n">
        <v>7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86" t="n">
        <f aca="false">SUM(F423:X423)</f>
        <v>11</v>
      </c>
      <c r="Z423" s="28" t="n">
        <v>2</v>
      </c>
      <c r="AA423" s="54"/>
      <c r="AB423" s="54"/>
      <c r="AC423" s="54"/>
      <c r="AD423" s="54"/>
      <c r="AE423" s="7"/>
      <c r="AF423" s="7"/>
      <c r="AG423" s="7"/>
    </row>
    <row r="424" customFormat="false" ht="15.75" hidden="false" customHeight="true" outlineLevel="0" collapsed="false">
      <c r="A424" s="17" t="s">
        <v>810</v>
      </c>
      <c r="B424" s="85" t="s">
        <v>1074</v>
      </c>
      <c r="C424" s="17" t="n">
        <v>1963</v>
      </c>
      <c r="D424" s="17" t="s">
        <v>627</v>
      </c>
      <c r="E424" s="16" t="s">
        <v>169</v>
      </c>
      <c r="F424" s="17" t="n">
        <v>0</v>
      </c>
      <c r="G424" s="17" t="n">
        <v>1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1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86" t="n">
        <f aca="false">SUM(F424:X424)</f>
        <v>11</v>
      </c>
      <c r="Z424" s="28" t="n">
        <v>2</v>
      </c>
      <c r="AA424" s="54"/>
      <c r="AB424" s="54"/>
      <c r="AC424" s="54"/>
      <c r="AD424" s="54"/>
      <c r="AE424" s="7"/>
      <c r="AF424" s="7"/>
      <c r="AG424" s="7"/>
    </row>
    <row r="425" customFormat="false" ht="15.75" hidden="false" customHeight="true" outlineLevel="0" collapsed="false">
      <c r="A425" s="17" t="s">
        <v>810</v>
      </c>
      <c r="B425" s="85" t="s">
        <v>1075</v>
      </c>
      <c r="C425" s="17" t="n">
        <v>1971</v>
      </c>
      <c r="D425" s="17" t="s">
        <v>639</v>
      </c>
      <c r="E425" s="16" t="s">
        <v>322</v>
      </c>
      <c r="F425" s="17" t="n">
        <v>0</v>
      </c>
      <c r="G425" s="17" t="n">
        <v>0</v>
      </c>
      <c r="H425" s="28" t="n">
        <v>0</v>
      </c>
      <c r="I425" s="17" t="n">
        <v>0</v>
      </c>
      <c r="J425" s="17" t="n">
        <v>0</v>
      </c>
      <c r="K425" s="17" t="n">
        <v>3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7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86" t="n">
        <f aca="false">SUM(F425:X425)</f>
        <v>10</v>
      </c>
      <c r="Z425" s="28" t="n">
        <v>2</v>
      </c>
      <c r="AA425" s="54"/>
      <c r="AB425" s="54"/>
      <c r="AC425" s="54"/>
      <c r="AD425" s="54"/>
      <c r="AE425" s="7"/>
      <c r="AF425" s="7"/>
      <c r="AG425" s="7"/>
    </row>
    <row r="426" customFormat="false" ht="15.75" hidden="false" customHeight="true" outlineLevel="0" collapsed="false">
      <c r="A426" s="17" t="s">
        <v>810</v>
      </c>
      <c r="B426" s="85" t="s">
        <v>1076</v>
      </c>
      <c r="C426" s="17" t="n">
        <v>1971</v>
      </c>
      <c r="D426" s="17" t="s">
        <v>639</v>
      </c>
      <c r="E426" s="16" t="s">
        <v>87</v>
      </c>
      <c r="F426" s="17" t="n">
        <v>0</v>
      </c>
      <c r="G426" s="17" t="n">
        <v>1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8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86" t="n">
        <f aca="false">SUM(F426:X426)</f>
        <v>9</v>
      </c>
      <c r="Z426" s="28" t="n">
        <v>2</v>
      </c>
      <c r="AA426" s="54"/>
      <c r="AB426" s="54"/>
      <c r="AC426" s="54"/>
      <c r="AD426" s="54"/>
      <c r="AE426" s="7"/>
      <c r="AF426" s="7"/>
      <c r="AG426" s="7"/>
    </row>
    <row r="427" customFormat="false" ht="15.75" hidden="false" customHeight="true" outlineLevel="0" collapsed="false">
      <c r="A427" s="17" t="s">
        <v>810</v>
      </c>
      <c r="B427" s="85" t="s">
        <v>1077</v>
      </c>
      <c r="C427" s="17" t="n">
        <v>1959</v>
      </c>
      <c r="D427" s="17" t="s">
        <v>623</v>
      </c>
      <c r="E427" s="16" t="s">
        <v>43</v>
      </c>
      <c r="F427" s="17" t="n">
        <v>0</v>
      </c>
      <c r="G427" s="17" t="n">
        <v>6</v>
      </c>
      <c r="H427" s="17" t="n">
        <v>0</v>
      </c>
      <c r="I427" s="17" t="n">
        <v>0</v>
      </c>
      <c r="J427" s="17" t="n">
        <v>0</v>
      </c>
      <c r="K427" s="17" t="n">
        <v>3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86" t="n">
        <f aca="false">SUM(F427:X427)</f>
        <v>9</v>
      </c>
      <c r="Z427" s="28" t="n">
        <v>2</v>
      </c>
      <c r="AA427" s="54"/>
      <c r="AB427" s="54"/>
      <c r="AC427" s="54"/>
      <c r="AD427" s="54"/>
      <c r="AE427" s="7"/>
      <c r="AF427" s="7"/>
      <c r="AG427" s="7"/>
    </row>
    <row r="428" customFormat="false" ht="15.75" hidden="false" customHeight="true" outlineLevel="0" collapsed="false">
      <c r="A428" s="17" t="s">
        <v>810</v>
      </c>
      <c r="B428" s="85" t="s">
        <v>1078</v>
      </c>
      <c r="C428" s="17" t="n">
        <v>1975</v>
      </c>
      <c r="D428" s="17" t="s">
        <v>636</v>
      </c>
      <c r="E428" s="16" t="s">
        <v>38</v>
      </c>
      <c r="F428" s="17" t="n">
        <v>1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8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86" t="n">
        <f aca="false">SUM(F428:X428)</f>
        <v>9</v>
      </c>
      <c r="Z428" s="28" t="n">
        <v>2</v>
      </c>
      <c r="AA428" s="54"/>
      <c r="AB428" s="54"/>
      <c r="AC428" s="54"/>
      <c r="AD428" s="54"/>
      <c r="AE428" s="7"/>
      <c r="AF428" s="7"/>
      <c r="AG428" s="7"/>
    </row>
    <row r="429" customFormat="false" ht="15.75" hidden="false" customHeight="true" outlineLevel="0" collapsed="false">
      <c r="A429" s="17" t="s">
        <v>810</v>
      </c>
      <c r="B429" s="85" t="s">
        <v>1079</v>
      </c>
      <c r="C429" s="17" t="n">
        <v>1970</v>
      </c>
      <c r="D429" s="17" t="s">
        <v>639</v>
      </c>
      <c r="E429" s="16" t="s">
        <v>138</v>
      </c>
      <c r="F429" s="17" t="n">
        <v>1</v>
      </c>
      <c r="G429" s="17" t="n">
        <v>5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86" t="n">
        <f aca="false">SUM(F429:X429)</f>
        <v>6</v>
      </c>
      <c r="Z429" s="28" t="n">
        <v>2</v>
      </c>
      <c r="AA429" s="54"/>
      <c r="AB429" s="54"/>
      <c r="AC429" s="54"/>
      <c r="AD429" s="54"/>
      <c r="AE429" s="7"/>
      <c r="AF429" s="7"/>
      <c r="AG429" s="7"/>
    </row>
    <row r="430" customFormat="false" ht="15.75" hidden="false" customHeight="true" outlineLevel="0" collapsed="false">
      <c r="A430" s="17" t="s">
        <v>810</v>
      </c>
      <c r="B430" s="87" t="s">
        <v>1080</v>
      </c>
      <c r="C430" s="21" t="n">
        <v>1980</v>
      </c>
      <c r="D430" s="21" t="s">
        <v>641</v>
      </c>
      <c r="E430" s="19" t="s">
        <v>80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2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4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86" t="n">
        <f aca="false">SUM(F430:X430)</f>
        <v>6</v>
      </c>
      <c r="Z430" s="28" t="n">
        <v>2</v>
      </c>
      <c r="AA430" s="54"/>
      <c r="AB430" s="54"/>
      <c r="AC430" s="54"/>
      <c r="AD430" s="54"/>
      <c r="AE430" s="7"/>
      <c r="AF430" s="7"/>
      <c r="AG430" s="7"/>
    </row>
    <row r="431" customFormat="false" ht="15.75" hidden="false" customHeight="true" outlineLevel="0" collapsed="false">
      <c r="A431" s="17" t="s">
        <v>810</v>
      </c>
      <c r="B431" s="85" t="s">
        <v>1081</v>
      </c>
      <c r="C431" s="17" t="n">
        <v>1971</v>
      </c>
      <c r="D431" s="17" t="s">
        <v>639</v>
      </c>
      <c r="E431" s="16" t="s">
        <v>138</v>
      </c>
      <c r="F431" s="17" t="n">
        <v>0</v>
      </c>
      <c r="G431" s="17" t="n">
        <v>1</v>
      </c>
      <c r="H431" s="17" t="n">
        <v>0</v>
      </c>
      <c r="I431" s="17" t="n">
        <v>0</v>
      </c>
      <c r="J431" s="17" t="n">
        <v>0</v>
      </c>
      <c r="K431" s="17" t="n">
        <v>4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86" t="n">
        <f aca="false">SUM(F431:X431)</f>
        <v>5</v>
      </c>
      <c r="Z431" s="28" t="n">
        <v>2</v>
      </c>
      <c r="AA431" s="54"/>
      <c r="AB431" s="54"/>
      <c r="AC431" s="54"/>
      <c r="AD431" s="54"/>
      <c r="AE431" s="7"/>
      <c r="AF431" s="7"/>
      <c r="AG431" s="7"/>
    </row>
    <row r="432" customFormat="false" ht="15.75" hidden="false" customHeight="true" outlineLevel="0" collapsed="false">
      <c r="A432" s="17" t="s">
        <v>810</v>
      </c>
      <c r="B432" s="85" t="s">
        <v>1082</v>
      </c>
      <c r="C432" s="17" t="n">
        <v>1968</v>
      </c>
      <c r="D432" s="17" t="s">
        <v>639</v>
      </c>
      <c r="E432" s="16" t="s">
        <v>43</v>
      </c>
      <c r="F432" s="17" t="n">
        <v>0</v>
      </c>
      <c r="G432" s="17" t="n">
        <v>1</v>
      </c>
      <c r="H432" s="17" t="n">
        <v>0</v>
      </c>
      <c r="I432" s="17" t="n">
        <v>0</v>
      </c>
      <c r="J432" s="17" t="n">
        <v>0</v>
      </c>
      <c r="K432" s="17" t="n">
        <v>1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1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86" t="n">
        <v>4</v>
      </c>
      <c r="Z432" s="28" t="n">
        <v>2</v>
      </c>
      <c r="AA432" s="54"/>
      <c r="AB432" s="54"/>
      <c r="AC432" s="54"/>
      <c r="AD432" s="54"/>
      <c r="AE432" s="7"/>
      <c r="AF432" s="7"/>
      <c r="AG432" s="7"/>
    </row>
    <row r="433" customFormat="false" ht="15.75" hidden="false" customHeight="true" outlineLevel="0" collapsed="false">
      <c r="A433" s="17" t="s">
        <v>810</v>
      </c>
      <c r="B433" s="85" t="s">
        <v>1083</v>
      </c>
      <c r="C433" s="17" t="n">
        <v>1963</v>
      </c>
      <c r="D433" s="17" t="s">
        <v>627</v>
      </c>
      <c r="E433" s="16" t="s">
        <v>43</v>
      </c>
      <c r="F433" s="17" t="n">
        <v>1</v>
      </c>
      <c r="G433" s="17" t="n">
        <v>3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86" t="n">
        <f aca="false">SUM(F433:X433)</f>
        <v>4</v>
      </c>
      <c r="Z433" s="28" t="n">
        <v>2</v>
      </c>
      <c r="AA433" s="54"/>
      <c r="AB433" s="54"/>
      <c r="AC433" s="54"/>
      <c r="AD433" s="54"/>
      <c r="AE433" s="7"/>
      <c r="AF433" s="7"/>
      <c r="AG433" s="7"/>
    </row>
    <row r="434" customFormat="false" ht="15.75" hidden="false" customHeight="true" outlineLevel="0" collapsed="false">
      <c r="A434" s="17" t="s">
        <v>810</v>
      </c>
      <c r="B434" s="87" t="s">
        <v>1084</v>
      </c>
      <c r="C434" s="20" t="n">
        <v>1969</v>
      </c>
      <c r="D434" s="21" t="s">
        <v>639</v>
      </c>
      <c r="E434" s="19" t="s">
        <v>87</v>
      </c>
      <c r="F434" s="17" t="n">
        <v>0</v>
      </c>
      <c r="G434" s="17" t="n">
        <v>1</v>
      </c>
      <c r="H434" s="17" t="n">
        <v>0</v>
      </c>
      <c r="I434" s="17" t="n">
        <v>0</v>
      </c>
      <c r="J434" s="17" t="n">
        <v>0</v>
      </c>
      <c r="K434" s="17" t="n">
        <v>1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1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86" t="n">
        <v>4</v>
      </c>
      <c r="Z434" s="28" t="n">
        <v>2</v>
      </c>
      <c r="AA434" s="54"/>
      <c r="AB434" s="54"/>
      <c r="AC434" s="54"/>
      <c r="AD434" s="54"/>
      <c r="AE434" s="7"/>
      <c r="AF434" s="7"/>
      <c r="AG434" s="7"/>
    </row>
    <row r="435" customFormat="false" ht="15.75" hidden="false" customHeight="true" outlineLevel="0" collapsed="false">
      <c r="A435" s="17" t="s">
        <v>810</v>
      </c>
      <c r="B435" s="85" t="s">
        <v>1085</v>
      </c>
      <c r="C435" s="17" t="n">
        <v>1969</v>
      </c>
      <c r="D435" s="17" t="s">
        <v>639</v>
      </c>
      <c r="E435" s="16" t="s">
        <v>116</v>
      </c>
      <c r="F435" s="17" t="n">
        <v>0</v>
      </c>
      <c r="G435" s="17" t="n">
        <v>1</v>
      </c>
      <c r="H435" s="17" t="n">
        <v>0</v>
      </c>
      <c r="I435" s="17" t="n">
        <v>0</v>
      </c>
      <c r="J435" s="17" t="n">
        <v>0</v>
      </c>
      <c r="K435" s="17" t="n">
        <v>2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86" t="n">
        <f aca="false">SUM(F435:X435)</f>
        <v>3</v>
      </c>
      <c r="Z435" s="28" t="n">
        <v>2</v>
      </c>
      <c r="AA435" s="54"/>
      <c r="AB435" s="54"/>
      <c r="AC435" s="54"/>
      <c r="AD435" s="54"/>
      <c r="AE435" s="7"/>
      <c r="AF435" s="7"/>
      <c r="AG435" s="7"/>
    </row>
    <row r="436" customFormat="false" ht="15.75" hidden="false" customHeight="true" outlineLevel="0" collapsed="false">
      <c r="A436" s="17" t="s">
        <v>810</v>
      </c>
      <c r="B436" s="87" t="s">
        <v>1086</v>
      </c>
      <c r="C436" s="20" t="n">
        <v>1967</v>
      </c>
      <c r="D436" s="21" t="s">
        <v>627</v>
      </c>
      <c r="E436" s="19" t="s">
        <v>138</v>
      </c>
      <c r="F436" s="17" t="n">
        <v>0</v>
      </c>
      <c r="G436" s="17" t="n">
        <v>1</v>
      </c>
      <c r="H436" s="17" t="n">
        <v>0</v>
      </c>
      <c r="I436" s="17" t="n">
        <v>0</v>
      </c>
      <c r="J436" s="17" t="n">
        <v>0</v>
      </c>
      <c r="K436" s="17" t="n">
        <v>1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86" t="n">
        <f aca="false">SUM(F436:X436)</f>
        <v>2</v>
      </c>
      <c r="Z436" s="28" t="n">
        <v>2</v>
      </c>
      <c r="AA436" s="54"/>
      <c r="AB436" s="54"/>
      <c r="AC436" s="54"/>
      <c r="AD436" s="54"/>
      <c r="AE436" s="7"/>
      <c r="AF436" s="7"/>
      <c r="AG436" s="7"/>
    </row>
    <row r="437" customFormat="false" ht="15.75" hidden="false" customHeight="true" outlineLevel="0" collapsed="false">
      <c r="A437" s="17" t="s">
        <v>810</v>
      </c>
      <c r="B437" s="87" t="s">
        <v>1087</v>
      </c>
      <c r="C437" s="20" t="n">
        <v>1969</v>
      </c>
      <c r="D437" s="21" t="s">
        <v>639</v>
      </c>
      <c r="E437" s="19" t="s">
        <v>43</v>
      </c>
      <c r="F437" s="17" t="n">
        <v>0</v>
      </c>
      <c r="G437" s="17" t="n">
        <v>1</v>
      </c>
      <c r="H437" s="17" t="n">
        <v>0</v>
      </c>
      <c r="I437" s="17" t="n">
        <v>0</v>
      </c>
      <c r="J437" s="17" t="n">
        <v>0</v>
      </c>
      <c r="K437" s="17" t="n">
        <v>1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86" t="n">
        <f aca="false">SUM(F437:X437)</f>
        <v>2</v>
      </c>
      <c r="Z437" s="28" t="n">
        <v>2</v>
      </c>
      <c r="AA437" s="54"/>
      <c r="AB437" s="54"/>
      <c r="AC437" s="54"/>
      <c r="AD437" s="54"/>
      <c r="AE437" s="7"/>
      <c r="AF437" s="7"/>
      <c r="AG437" s="7"/>
    </row>
    <row r="438" customFormat="false" ht="15.75" hidden="false" customHeight="true" outlineLevel="0" collapsed="false">
      <c r="A438" s="17" t="s">
        <v>810</v>
      </c>
      <c r="B438" s="85" t="s">
        <v>1088</v>
      </c>
      <c r="C438" s="17" t="n">
        <v>1973</v>
      </c>
      <c r="D438" s="17" t="s">
        <v>636</v>
      </c>
      <c r="E438" s="16" t="s">
        <v>185</v>
      </c>
      <c r="F438" s="17" t="n">
        <v>0</v>
      </c>
      <c r="G438" s="17" t="n">
        <v>1</v>
      </c>
      <c r="H438" s="17" t="n">
        <v>0</v>
      </c>
      <c r="I438" s="17" t="n">
        <v>0</v>
      </c>
      <c r="J438" s="17" t="n">
        <v>0</v>
      </c>
      <c r="K438" s="17" t="n">
        <v>1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86" t="n">
        <f aca="false">SUM(F438:X438)</f>
        <v>2</v>
      </c>
      <c r="Z438" s="28" t="n">
        <v>2</v>
      </c>
      <c r="AA438" s="54"/>
      <c r="AB438" s="54"/>
      <c r="AC438" s="54"/>
      <c r="AD438" s="54"/>
      <c r="AE438" s="7"/>
      <c r="AF438" s="7"/>
      <c r="AG438" s="7"/>
    </row>
    <row r="439" customFormat="false" ht="15.75" hidden="false" customHeight="true" outlineLevel="0" collapsed="false">
      <c r="A439" s="17" t="s">
        <v>810</v>
      </c>
      <c r="B439" s="87" t="s">
        <v>1089</v>
      </c>
      <c r="C439" s="20" t="n">
        <v>1974</v>
      </c>
      <c r="D439" s="21" t="s">
        <v>636</v>
      </c>
      <c r="E439" s="19" t="s">
        <v>43</v>
      </c>
      <c r="F439" s="17" t="n">
        <v>0</v>
      </c>
      <c r="G439" s="17" t="n">
        <v>1</v>
      </c>
      <c r="H439" s="17" t="n">
        <v>0</v>
      </c>
      <c r="I439" s="17" t="n">
        <v>0</v>
      </c>
      <c r="J439" s="17" t="n">
        <v>0</v>
      </c>
      <c r="K439" s="17" t="n">
        <v>1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86" t="n">
        <f aca="false">SUM(F439:X439)</f>
        <v>2</v>
      </c>
      <c r="Z439" s="28" t="n">
        <v>2</v>
      </c>
      <c r="AA439" s="54"/>
      <c r="AB439" s="54"/>
      <c r="AC439" s="54"/>
      <c r="AD439" s="54"/>
      <c r="AE439" s="7"/>
      <c r="AF439" s="7"/>
      <c r="AG439" s="7"/>
    </row>
    <row r="440" customFormat="false" ht="15.75" hidden="false" customHeight="true" outlineLevel="0" collapsed="false">
      <c r="A440" s="17" t="s">
        <v>810</v>
      </c>
      <c r="B440" s="85" t="s">
        <v>1090</v>
      </c>
      <c r="C440" s="17" t="n">
        <v>1970</v>
      </c>
      <c r="D440" s="17" t="s">
        <v>639</v>
      </c>
      <c r="E440" s="16" t="s">
        <v>43</v>
      </c>
      <c r="F440" s="17" t="n">
        <v>1</v>
      </c>
      <c r="G440" s="17" t="n">
        <v>1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86" t="n">
        <f aca="false">SUM(F440:X440)</f>
        <v>2</v>
      </c>
      <c r="Z440" s="28" t="n">
        <v>2</v>
      </c>
      <c r="AA440" s="54"/>
      <c r="AB440" s="54"/>
      <c r="AC440" s="54"/>
      <c r="AD440" s="54"/>
      <c r="AE440" s="7"/>
      <c r="AF440" s="7"/>
      <c r="AG440" s="7"/>
    </row>
    <row r="441" customFormat="false" ht="15.75" hidden="false" customHeight="true" outlineLevel="0" collapsed="false">
      <c r="A441" s="17" t="s">
        <v>810</v>
      </c>
      <c r="B441" s="87" t="s">
        <v>1091</v>
      </c>
      <c r="C441" s="20" t="n">
        <v>1966</v>
      </c>
      <c r="D441" s="21" t="s">
        <v>627</v>
      </c>
      <c r="E441" s="19" t="s">
        <v>185</v>
      </c>
      <c r="F441" s="17" t="n">
        <v>0</v>
      </c>
      <c r="G441" s="17" t="n">
        <v>1</v>
      </c>
      <c r="H441" s="17" t="n">
        <v>0</v>
      </c>
      <c r="I441" s="17" t="n">
        <v>0</v>
      </c>
      <c r="J441" s="17" t="n">
        <v>0</v>
      </c>
      <c r="K441" s="17" t="n">
        <v>1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86" t="n">
        <f aca="false">SUM(F441:X441)</f>
        <v>2</v>
      </c>
      <c r="Z441" s="28" t="n">
        <v>2</v>
      </c>
      <c r="AA441" s="54"/>
      <c r="AB441" s="54"/>
      <c r="AC441" s="54"/>
      <c r="AD441" s="54"/>
      <c r="AE441" s="7"/>
      <c r="AF441" s="7"/>
      <c r="AG441" s="7"/>
    </row>
    <row r="442" customFormat="false" ht="15.75" hidden="false" customHeight="true" outlineLevel="0" collapsed="false">
      <c r="A442" s="17" t="s">
        <v>810</v>
      </c>
      <c r="B442" s="85" t="s">
        <v>1092</v>
      </c>
      <c r="C442" s="17" t="n">
        <v>1968</v>
      </c>
      <c r="D442" s="17" t="s">
        <v>639</v>
      </c>
      <c r="E442" s="16" t="s">
        <v>185</v>
      </c>
      <c r="F442" s="17" t="n">
        <v>0</v>
      </c>
      <c r="G442" s="17" t="n">
        <v>1</v>
      </c>
      <c r="H442" s="17" t="n">
        <v>0</v>
      </c>
      <c r="I442" s="17" t="n">
        <v>0</v>
      </c>
      <c r="J442" s="17" t="n">
        <v>0</v>
      </c>
      <c r="K442" s="17" t="n">
        <v>1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86" t="n">
        <f aca="false">SUM(F442:X442)</f>
        <v>2</v>
      </c>
      <c r="Z442" s="28" t="n">
        <v>2</v>
      </c>
      <c r="AA442" s="54"/>
      <c r="AB442" s="54"/>
      <c r="AC442" s="54"/>
      <c r="AD442" s="54"/>
      <c r="AE442" s="7"/>
      <c r="AF442" s="7"/>
      <c r="AG442" s="7"/>
    </row>
    <row r="443" customFormat="false" ht="15.75" hidden="false" customHeight="true" outlineLevel="0" collapsed="false">
      <c r="A443" s="17" t="s">
        <v>810</v>
      </c>
      <c r="B443" s="85" t="s">
        <v>1093</v>
      </c>
      <c r="C443" s="17" t="n">
        <v>1973</v>
      </c>
      <c r="D443" s="17" t="s">
        <v>636</v>
      </c>
      <c r="E443" s="16" t="s">
        <v>171</v>
      </c>
      <c r="F443" s="17" t="n">
        <v>1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1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86" t="n">
        <f aca="false">SUM(F443:X443)</f>
        <v>2</v>
      </c>
      <c r="Z443" s="28" t="n">
        <v>2</v>
      </c>
      <c r="AA443" s="54"/>
      <c r="AB443" s="54"/>
      <c r="AC443" s="54"/>
      <c r="AD443" s="54"/>
      <c r="AE443" s="7"/>
      <c r="AF443" s="7"/>
      <c r="AG443" s="7"/>
    </row>
    <row r="444" customFormat="false" ht="15.75" hidden="false" customHeight="true" outlineLevel="0" collapsed="false">
      <c r="A444" s="17" t="s">
        <v>810</v>
      </c>
      <c r="B444" s="87" t="s">
        <v>1094</v>
      </c>
      <c r="C444" s="17" t="n">
        <v>1974</v>
      </c>
      <c r="D444" s="17" t="s">
        <v>636</v>
      </c>
      <c r="E444" s="16" t="s">
        <v>522</v>
      </c>
      <c r="F444" s="17" t="n">
        <v>1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1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86" t="n">
        <f aca="false">SUM(F444:X444)</f>
        <v>2</v>
      </c>
      <c r="Z444" s="28" t="n">
        <v>2</v>
      </c>
      <c r="AA444" s="54"/>
      <c r="AB444" s="54"/>
      <c r="AC444" s="54"/>
      <c r="AD444" s="54"/>
      <c r="AE444" s="7"/>
      <c r="AF444" s="7"/>
      <c r="AG444" s="7"/>
    </row>
    <row r="445" customFormat="false" ht="15.75" hidden="false" customHeight="true" outlineLevel="0" collapsed="false">
      <c r="A445" s="17" t="s">
        <v>810</v>
      </c>
      <c r="B445" s="87" t="s">
        <v>1095</v>
      </c>
      <c r="C445" s="20" t="n">
        <v>1963</v>
      </c>
      <c r="D445" s="21" t="s">
        <v>627</v>
      </c>
      <c r="E445" s="19" t="s">
        <v>113</v>
      </c>
      <c r="F445" s="17" t="n">
        <v>0</v>
      </c>
      <c r="G445" s="17" t="n">
        <v>1</v>
      </c>
      <c r="H445" s="17" t="n">
        <v>0</v>
      </c>
      <c r="I445" s="17" t="n">
        <v>0</v>
      </c>
      <c r="J445" s="17" t="n">
        <v>0</v>
      </c>
      <c r="K445" s="17" t="n">
        <v>1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86" t="n">
        <f aca="false">SUM(F445:X445)</f>
        <v>2</v>
      </c>
      <c r="Z445" s="28" t="n">
        <v>2</v>
      </c>
      <c r="AA445" s="54"/>
      <c r="AB445" s="54"/>
      <c r="AC445" s="54"/>
      <c r="AD445" s="54"/>
      <c r="AE445" s="7"/>
      <c r="AF445" s="7"/>
      <c r="AG445" s="7"/>
    </row>
    <row r="446" customFormat="false" ht="15.75" hidden="false" customHeight="true" outlineLevel="0" collapsed="false">
      <c r="A446" s="17" t="s">
        <v>810</v>
      </c>
      <c r="B446" s="85" t="s">
        <v>1096</v>
      </c>
      <c r="C446" s="17" t="n">
        <v>1976</v>
      </c>
      <c r="D446" s="17" t="s">
        <v>636</v>
      </c>
      <c r="E446" s="16" t="s">
        <v>247</v>
      </c>
      <c r="F446" s="17" t="n">
        <v>0</v>
      </c>
      <c r="G446" s="17" t="n">
        <v>1</v>
      </c>
      <c r="H446" s="17" t="n">
        <v>0</v>
      </c>
      <c r="I446" s="17" t="n">
        <v>0</v>
      </c>
      <c r="J446" s="17" t="n">
        <v>0</v>
      </c>
      <c r="K446" s="17" t="n">
        <v>1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86" t="n">
        <f aca="false">SUM(F446:X446)</f>
        <v>2</v>
      </c>
      <c r="Z446" s="28" t="n">
        <v>2</v>
      </c>
      <c r="AA446" s="54"/>
      <c r="AB446" s="54"/>
      <c r="AC446" s="54"/>
      <c r="AD446" s="54"/>
      <c r="AE446" s="7"/>
      <c r="AF446" s="7"/>
      <c r="AG446" s="7"/>
    </row>
    <row r="447" customFormat="false" ht="15.75" hidden="false" customHeight="true" outlineLevel="0" collapsed="false">
      <c r="A447" s="17" t="s">
        <v>810</v>
      </c>
      <c r="B447" s="85" t="s">
        <v>1097</v>
      </c>
      <c r="C447" s="17" t="n">
        <v>1970</v>
      </c>
      <c r="D447" s="17" t="s">
        <v>639</v>
      </c>
      <c r="E447" s="16" t="s">
        <v>185</v>
      </c>
      <c r="F447" s="17" t="n">
        <v>0</v>
      </c>
      <c r="G447" s="17" t="n">
        <v>1</v>
      </c>
      <c r="H447" s="17" t="n">
        <v>0</v>
      </c>
      <c r="I447" s="17" t="n">
        <v>0</v>
      </c>
      <c r="J447" s="17" t="n">
        <v>0</v>
      </c>
      <c r="K447" s="17" t="n">
        <v>1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86" t="n">
        <f aca="false">SUM(F447:X447)</f>
        <v>2</v>
      </c>
      <c r="Z447" s="28" t="n">
        <v>2</v>
      </c>
      <c r="AA447" s="54"/>
      <c r="AB447" s="54"/>
      <c r="AC447" s="54"/>
      <c r="AD447" s="54"/>
      <c r="AE447" s="7"/>
      <c r="AF447" s="7"/>
      <c r="AG447" s="7"/>
    </row>
    <row r="448" customFormat="false" ht="15.75" hidden="false" customHeight="true" outlineLevel="0" collapsed="false">
      <c r="A448" s="17" t="s">
        <v>810</v>
      </c>
      <c r="B448" s="85" t="s">
        <v>1098</v>
      </c>
      <c r="C448" s="17" t="n">
        <v>1970</v>
      </c>
      <c r="D448" s="17" t="s">
        <v>639</v>
      </c>
      <c r="E448" s="16" t="s">
        <v>93</v>
      </c>
      <c r="F448" s="17" t="n">
        <v>1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1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86" t="n">
        <f aca="false">SUM(F448:X448)</f>
        <v>2</v>
      </c>
      <c r="Z448" s="28" t="n">
        <v>2</v>
      </c>
      <c r="AA448" s="54"/>
      <c r="AB448" s="54"/>
      <c r="AC448" s="54"/>
      <c r="AD448" s="54"/>
      <c r="AE448" s="7"/>
      <c r="AF448" s="7"/>
      <c r="AG448" s="7"/>
    </row>
    <row r="449" customFormat="false" ht="15.75" hidden="false" customHeight="true" outlineLevel="0" collapsed="false">
      <c r="A449" s="17" t="s">
        <v>810</v>
      </c>
      <c r="B449" s="87" t="s">
        <v>1099</v>
      </c>
      <c r="C449" s="20" t="n">
        <v>1963</v>
      </c>
      <c r="D449" s="21" t="s">
        <v>627</v>
      </c>
      <c r="E449" s="19" t="s">
        <v>185</v>
      </c>
      <c r="F449" s="17" t="n">
        <v>0</v>
      </c>
      <c r="G449" s="17" t="n">
        <v>1</v>
      </c>
      <c r="H449" s="17" t="n">
        <v>0</v>
      </c>
      <c r="I449" s="17" t="n">
        <v>0</v>
      </c>
      <c r="J449" s="17" t="n">
        <v>0</v>
      </c>
      <c r="K449" s="17" t="n">
        <v>1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86" t="n">
        <f aca="false">SUM(F449:X449)</f>
        <v>2</v>
      </c>
      <c r="Z449" s="28" t="n">
        <v>2</v>
      </c>
      <c r="AA449" s="54"/>
      <c r="AB449" s="54"/>
      <c r="AC449" s="54"/>
      <c r="AD449" s="54"/>
      <c r="AE449" s="7"/>
      <c r="AF449" s="7"/>
      <c r="AG449" s="7"/>
    </row>
    <row r="450" customFormat="false" ht="15.75" hidden="false" customHeight="true" outlineLevel="0" collapsed="false">
      <c r="A450" s="17" t="s">
        <v>810</v>
      </c>
      <c r="B450" s="85" t="s">
        <v>1100</v>
      </c>
      <c r="C450" s="17" t="n">
        <v>1977</v>
      </c>
      <c r="D450" s="17" t="s">
        <v>636</v>
      </c>
      <c r="E450" s="16" t="s">
        <v>105</v>
      </c>
      <c r="F450" s="17" t="n">
        <v>0</v>
      </c>
      <c r="G450" s="17" t="n">
        <v>1</v>
      </c>
      <c r="H450" s="17" t="n">
        <v>0</v>
      </c>
      <c r="I450" s="17" t="n">
        <v>0</v>
      </c>
      <c r="J450" s="17" t="n">
        <v>0</v>
      </c>
      <c r="K450" s="17" t="n">
        <v>1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86" t="n">
        <f aca="false">SUM(F450:X450)</f>
        <v>2</v>
      </c>
      <c r="Z450" s="28" t="n">
        <v>2</v>
      </c>
      <c r="AA450" s="54"/>
      <c r="AB450" s="54"/>
      <c r="AC450" s="54"/>
      <c r="AD450" s="54"/>
      <c r="AE450" s="7"/>
      <c r="AF450" s="7"/>
      <c r="AG450" s="7"/>
    </row>
    <row r="451" customFormat="false" ht="15.75" hidden="false" customHeight="true" outlineLevel="0" collapsed="false">
      <c r="A451" s="17" t="s">
        <v>810</v>
      </c>
      <c r="B451" s="85" t="s">
        <v>1101</v>
      </c>
      <c r="C451" s="17" t="n">
        <v>1976</v>
      </c>
      <c r="D451" s="17" t="s">
        <v>636</v>
      </c>
      <c r="E451" s="16" t="s">
        <v>545</v>
      </c>
      <c r="F451" s="17" t="n">
        <v>0</v>
      </c>
      <c r="G451" s="17" t="n">
        <v>1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1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86" t="n">
        <f aca="false">SUM(F451:X451)</f>
        <v>2</v>
      </c>
      <c r="Z451" s="28" t="n">
        <v>2</v>
      </c>
      <c r="AA451" s="54"/>
      <c r="AB451" s="54"/>
      <c r="AC451" s="54"/>
      <c r="AD451" s="54"/>
      <c r="AE451" s="7"/>
      <c r="AF451" s="7"/>
      <c r="AG451" s="7"/>
    </row>
    <row r="452" customFormat="false" ht="15.75" hidden="false" customHeight="true" outlineLevel="0" collapsed="false">
      <c r="A452" s="17" t="s">
        <v>810</v>
      </c>
      <c r="B452" s="87" t="s">
        <v>1102</v>
      </c>
      <c r="C452" s="20" t="n">
        <v>1977</v>
      </c>
      <c r="D452" s="21" t="s">
        <v>636</v>
      </c>
      <c r="E452" s="19" t="s">
        <v>93</v>
      </c>
      <c r="F452" s="17" t="n">
        <v>1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1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86" t="n">
        <f aca="false">SUM(F452:X452)</f>
        <v>2</v>
      </c>
      <c r="Z452" s="28" t="n">
        <v>2</v>
      </c>
      <c r="AA452" s="54"/>
      <c r="AB452" s="54"/>
      <c r="AC452" s="54"/>
      <c r="AD452" s="54"/>
      <c r="AE452" s="7"/>
      <c r="AF452" s="7"/>
      <c r="AG452" s="7"/>
    </row>
    <row r="453" customFormat="false" ht="15.75" hidden="false" customHeight="true" outlineLevel="0" collapsed="false">
      <c r="A453" s="17" t="s">
        <v>810</v>
      </c>
      <c r="B453" s="85" t="s">
        <v>1103</v>
      </c>
      <c r="C453" s="17" t="n">
        <v>1970</v>
      </c>
      <c r="D453" s="17" t="s">
        <v>639</v>
      </c>
      <c r="E453" s="16" t="s">
        <v>185</v>
      </c>
      <c r="F453" s="17" t="n">
        <v>0</v>
      </c>
      <c r="G453" s="17" t="n">
        <v>1</v>
      </c>
      <c r="H453" s="17" t="n">
        <v>0</v>
      </c>
      <c r="I453" s="17" t="n">
        <v>0</v>
      </c>
      <c r="J453" s="17" t="n">
        <v>0</v>
      </c>
      <c r="K453" s="17" t="n">
        <v>1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86" t="n">
        <f aca="false">SUM(F453:X453)</f>
        <v>2</v>
      </c>
      <c r="Z453" s="28" t="n">
        <v>2</v>
      </c>
      <c r="AA453" s="54"/>
      <c r="AB453" s="54"/>
      <c r="AC453" s="54"/>
      <c r="AD453" s="54"/>
      <c r="AE453" s="7"/>
      <c r="AF453" s="7"/>
      <c r="AG453" s="7"/>
    </row>
    <row r="454" customFormat="false" ht="15.75" hidden="false" customHeight="true" outlineLevel="0" collapsed="false">
      <c r="A454" s="17" t="s">
        <v>810</v>
      </c>
      <c r="B454" s="85" t="s">
        <v>1104</v>
      </c>
      <c r="C454" s="17" t="n">
        <v>1972</v>
      </c>
      <c r="D454" s="17" t="s">
        <v>639</v>
      </c>
      <c r="E454" s="16" t="s">
        <v>185</v>
      </c>
      <c r="F454" s="17" t="n">
        <v>0</v>
      </c>
      <c r="G454" s="17" t="n">
        <v>1</v>
      </c>
      <c r="H454" s="17" t="n">
        <v>0</v>
      </c>
      <c r="I454" s="17" t="n">
        <v>0</v>
      </c>
      <c r="J454" s="17" t="n">
        <v>0</v>
      </c>
      <c r="K454" s="17" t="n">
        <v>1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86" t="n">
        <f aca="false">SUM(F454:X454)</f>
        <v>2</v>
      </c>
      <c r="Z454" s="28" t="n">
        <v>2</v>
      </c>
      <c r="AA454" s="54"/>
      <c r="AB454" s="54"/>
      <c r="AC454" s="54"/>
      <c r="AD454" s="54"/>
      <c r="AE454" s="7"/>
      <c r="AF454" s="7"/>
      <c r="AG454" s="7"/>
    </row>
    <row r="455" customFormat="false" ht="15.75" hidden="false" customHeight="true" outlineLevel="0" collapsed="false">
      <c r="A455" s="17" t="s">
        <v>810</v>
      </c>
      <c r="B455" s="87" t="s">
        <v>1105</v>
      </c>
      <c r="C455" s="20" t="n">
        <v>1967</v>
      </c>
      <c r="D455" s="21" t="s">
        <v>627</v>
      </c>
      <c r="E455" s="19" t="s">
        <v>185</v>
      </c>
      <c r="F455" s="17" t="n">
        <v>0</v>
      </c>
      <c r="G455" s="17" t="n">
        <v>1</v>
      </c>
      <c r="H455" s="17" t="n">
        <v>0</v>
      </c>
      <c r="I455" s="17" t="n">
        <v>0</v>
      </c>
      <c r="J455" s="17" t="n">
        <v>0</v>
      </c>
      <c r="K455" s="17" t="n">
        <v>1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86" t="n">
        <f aca="false">SUM(F455:X455)</f>
        <v>2</v>
      </c>
      <c r="Z455" s="28" t="n">
        <v>2</v>
      </c>
      <c r="AA455" s="54"/>
      <c r="AB455" s="54"/>
      <c r="AC455" s="54"/>
      <c r="AD455" s="54"/>
      <c r="AE455" s="7"/>
      <c r="AF455" s="7"/>
      <c r="AG455" s="7"/>
    </row>
    <row r="456" customFormat="false" ht="15.75" hidden="false" customHeight="true" outlineLevel="0" collapsed="false">
      <c r="A456" s="17" t="s">
        <v>810</v>
      </c>
      <c r="B456" s="85" t="s">
        <v>1106</v>
      </c>
      <c r="C456" s="17" t="n">
        <v>1963</v>
      </c>
      <c r="D456" s="17" t="s">
        <v>627</v>
      </c>
      <c r="E456" s="16" t="s">
        <v>43</v>
      </c>
      <c r="F456" s="17" t="n">
        <v>1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1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86" t="n">
        <f aca="false">SUM(F456:X456)</f>
        <v>2</v>
      </c>
      <c r="Z456" s="28" t="n">
        <v>2</v>
      </c>
      <c r="AA456" s="54"/>
      <c r="AB456" s="54"/>
      <c r="AC456" s="54"/>
      <c r="AD456" s="54"/>
      <c r="AE456" s="7"/>
      <c r="AF456" s="7"/>
      <c r="AG456" s="7"/>
    </row>
    <row r="457" customFormat="false" ht="15.75" hidden="false" customHeight="true" outlineLevel="0" collapsed="false">
      <c r="A457" s="17" t="s">
        <v>810</v>
      </c>
      <c r="B457" s="85" t="s">
        <v>1107</v>
      </c>
      <c r="C457" s="17" t="n">
        <v>1972</v>
      </c>
      <c r="D457" s="17" t="s">
        <v>639</v>
      </c>
      <c r="E457" s="16" t="s">
        <v>138</v>
      </c>
      <c r="F457" s="17" t="n">
        <v>1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1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86" t="n">
        <f aca="false">SUM(F457:X457)</f>
        <v>2</v>
      </c>
      <c r="Z457" s="28" t="n">
        <v>2</v>
      </c>
      <c r="AA457" s="54"/>
      <c r="AB457" s="54"/>
      <c r="AC457" s="54"/>
      <c r="AD457" s="54"/>
      <c r="AE457" s="7"/>
      <c r="AF457" s="7"/>
      <c r="AG457" s="7"/>
    </row>
    <row r="458" customFormat="false" ht="15.75" hidden="false" customHeight="true" outlineLevel="0" collapsed="false">
      <c r="A458" s="17" t="s">
        <v>810</v>
      </c>
      <c r="B458" s="85" t="s">
        <v>1108</v>
      </c>
      <c r="C458" s="17" t="n">
        <v>1968</v>
      </c>
      <c r="D458" s="17" t="s">
        <v>639</v>
      </c>
      <c r="E458" s="16" t="s">
        <v>43</v>
      </c>
      <c r="F458" s="17" t="n">
        <v>1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1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86" t="n">
        <f aca="false">SUM(F458:X458)</f>
        <v>2</v>
      </c>
      <c r="Z458" s="28" t="n">
        <v>2</v>
      </c>
      <c r="AA458" s="54"/>
      <c r="AB458" s="54"/>
      <c r="AC458" s="54"/>
      <c r="AD458" s="54"/>
      <c r="AE458" s="7"/>
      <c r="AF458" s="7"/>
      <c r="AG458" s="7"/>
    </row>
    <row r="459" customFormat="false" ht="15.75" hidden="false" customHeight="true" outlineLevel="0" collapsed="false">
      <c r="A459" s="17" t="s">
        <v>810</v>
      </c>
      <c r="B459" s="85" t="s">
        <v>1109</v>
      </c>
      <c r="C459" s="17" t="n">
        <v>1964</v>
      </c>
      <c r="D459" s="17" t="s">
        <v>627</v>
      </c>
      <c r="E459" s="16" t="s">
        <v>239</v>
      </c>
      <c r="F459" s="17" t="n">
        <v>1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1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86" t="n">
        <f aca="false">SUM(F459:X459)</f>
        <v>2</v>
      </c>
      <c r="Z459" s="28" t="n">
        <v>2</v>
      </c>
      <c r="AA459" s="54"/>
      <c r="AB459" s="54"/>
      <c r="AC459" s="54"/>
      <c r="AD459" s="54"/>
      <c r="AE459" s="7"/>
      <c r="AF459" s="7"/>
      <c r="AG459" s="7"/>
    </row>
    <row r="460" customFormat="false" ht="15.75" hidden="false" customHeight="true" outlineLevel="0" collapsed="false">
      <c r="A460" s="17" t="s">
        <v>810</v>
      </c>
      <c r="B460" s="85" t="s">
        <v>1110</v>
      </c>
      <c r="C460" s="17" t="n">
        <v>1968</v>
      </c>
      <c r="D460" s="17" t="s">
        <v>639</v>
      </c>
      <c r="E460" s="16" t="s">
        <v>105</v>
      </c>
      <c r="F460" s="17" t="n">
        <v>1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1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86" t="n">
        <f aca="false">SUM(F460:X460)</f>
        <v>2</v>
      </c>
      <c r="Z460" s="28" t="n">
        <v>2</v>
      </c>
      <c r="AA460" s="54"/>
      <c r="AB460" s="54"/>
      <c r="AC460" s="54"/>
      <c r="AD460" s="54"/>
      <c r="AE460" s="7"/>
      <c r="AF460" s="7"/>
      <c r="AG460" s="7"/>
    </row>
    <row r="461" customFormat="false" ht="15.75" hidden="false" customHeight="true" outlineLevel="0" collapsed="false">
      <c r="A461" s="17" t="s">
        <v>810</v>
      </c>
      <c r="B461" s="85" t="s">
        <v>1111</v>
      </c>
      <c r="C461" s="17" t="n">
        <v>1973</v>
      </c>
      <c r="D461" s="17" t="s">
        <v>636</v>
      </c>
      <c r="E461" s="16" t="s">
        <v>185</v>
      </c>
      <c r="F461" s="17" t="n">
        <v>0</v>
      </c>
      <c r="G461" s="17" t="n">
        <v>1</v>
      </c>
      <c r="H461" s="17" t="n">
        <v>0</v>
      </c>
      <c r="I461" s="17" t="n">
        <v>0</v>
      </c>
      <c r="J461" s="17" t="n">
        <v>0</v>
      </c>
      <c r="K461" s="17" t="n">
        <v>1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86" t="n">
        <f aca="false">SUM(F461:X461)</f>
        <v>2</v>
      </c>
      <c r="Z461" s="28" t="n">
        <v>2</v>
      </c>
      <c r="AA461" s="54"/>
      <c r="AB461" s="54"/>
      <c r="AC461" s="54"/>
      <c r="AD461" s="54"/>
      <c r="AE461" s="7"/>
      <c r="AF461" s="7"/>
      <c r="AG461" s="7"/>
    </row>
    <row r="462" customFormat="false" ht="15.75" hidden="false" customHeight="true" outlineLevel="0" collapsed="false">
      <c r="A462" s="17" t="s">
        <v>810</v>
      </c>
      <c r="B462" s="85" t="s">
        <v>1112</v>
      </c>
      <c r="C462" s="17" t="n">
        <v>1977</v>
      </c>
      <c r="D462" s="17" t="s">
        <v>636</v>
      </c>
      <c r="E462" s="16" t="s">
        <v>107</v>
      </c>
      <c r="F462" s="17" t="n">
        <v>0</v>
      </c>
      <c r="G462" s="17" t="n">
        <v>1</v>
      </c>
      <c r="H462" s="17" t="n">
        <v>0</v>
      </c>
      <c r="I462" s="17" t="n">
        <v>0</v>
      </c>
      <c r="J462" s="17" t="n">
        <v>0</v>
      </c>
      <c r="K462" s="17" t="n">
        <v>1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86" t="n">
        <f aca="false">SUM(F462:X462)</f>
        <v>2</v>
      </c>
      <c r="Z462" s="28" t="n">
        <v>2</v>
      </c>
      <c r="AA462" s="54"/>
      <c r="AB462" s="54"/>
      <c r="AC462" s="54"/>
      <c r="AD462" s="54"/>
      <c r="AE462" s="7"/>
      <c r="AF462" s="7"/>
      <c r="AG462" s="7"/>
    </row>
    <row r="463" customFormat="false" ht="15.75" hidden="false" customHeight="true" outlineLevel="0" collapsed="false">
      <c r="A463" s="17" t="s">
        <v>810</v>
      </c>
      <c r="B463" s="87" t="s">
        <v>1113</v>
      </c>
      <c r="C463" s="20" t="n">
        <v>1969</v>
      </c>
      <c r="D463" s="21" t="s">
        <v>639</v>
      </c>
      <c r="E463" s="19" t="s">
        <v>185</v>
      </c>
      <c r="F463" s="17" t="n">
        <v>0</v>
      </c>
      <c r="G463" s="17" t="n">
        <v>1</v>
      </c>
      <c r="H463" s="17" t="n">
        <v>0</v>
      </c>
      <c r="I463" s="17" t="n">
        <v>0</v>
      </c>
      <c r="J463" s="17" t="n">
        <v>0</v>
      </c>
      <c r="K463" s="17" t="n">
        <v>1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86" t="n">
        <f aca="false">SUM(F463:X463)</f>
        <v>2</v>
      </c>
      <c r="Z463" s="28" t="n">
        <v>2</v>
      </c>
      <c r="AA463" s="54"/>
      <c r="AB463" s="54"/>
      <c r="AC463" s="54"/>
      <c r="AD463" s="54"/>
      <c r="AE463" s="7"/>
      <c r="AF463" s="7"/>
      <c r="AG463" s="7"/>
    </row>
    <row r="464" customFormat="false" ht="15.75" hidden="false" customHeight="true" outlineLevel="0" collapsed="false">
      <c r="A464" s="17" t="s">
        <v>810</v>
      </c>
      <c r="B464" s="85" t="s">
        <v>1114</v>
      </c>
      <c r="C464" s="17" t="n">
        <v>1970</v>
      </c>
      <c r="D464" s="17" t="s">
        <v>639</v>
      </c>
      <c r="E464" s="16" t="s">
        <v>43</v>
      </c>
      <c r="F464" s="17" t="n">
        <v>0</v>
      </c>
      <c r="G464" s="17" t="n">
        <v>1</v>
      </c>
      <c r="H464" s="28" t="n">
        <v>0</v>
      </c>
      <c r="I464" s="17" t="n">
        <v>0</v>
      </c>
      <c r="J464" s="17" t="n">
        <v>0</v>
      </c>
      <c r="K464" s="17" t="n">
        <v>1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86" t="n">
        <f aca="false">SUM(F464:X464)</f>
        <v>2</v>
      </c>
      <c r="Z464" s="28" t="n">
        <v>2</v>
      </c>
      <c r="AA464" s="54"/>
      <c r="AB464" s="54"/>
      <c r="AC464" s="54"/>
      <c r="AD464" s="54"/>
      <c r="AE464" s="7"/>
      <c r="AF464" s="7"/>
      <c r="AG464" s="7"/>
    </row>
    <row r="465" customFormat="false" ht="15.75" hidden="false" customHeight="true" outlineLevel="0" collapsed="false">
      <c r="A465" s="17" t="s">
        <v>810</v>
      </c>
      <c r="B465" s="85" t="s">
        <v>1115</v>
      </c>
      <c r="C465" s="17" t="n">
        <v>1964</v>
      </c>
      <c r="D465" s="17" t="s">
        <v>627</v>
      </c>
      <c r="E465" s="16" t="s">
        <v>116</v>
      </c>
      <c r="F465" s="17" t="n">
        <v>0</v>
      </c>
      <c r="G465" s="17" t="n">
        <v>1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1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86" t="n">
        <f aca="false">SUM(F465:X465)</f>
        <v>2</v>
      </c>
      <c r="Z465" s="28" t="n">
        <v>2</v>
      </c>
      <c r="AA465" s="54"/>
      <c r="AB465" s="54"/>
      <c r="AC465" s="54"/>
      <c r="AD465" s="54"/>
      <c r="AE465" s="7"/>
      <c r="AF465" s="7"/>
      <c r="AG465" s="7"/>
    </row>
    <row r="466" customFormat="false" ht="15.75" hidden="false" customHeight="true" outlineLevel="0" collapsed="false">
      <c r="A466" s="17" t="s">
        <v>810</v>
      </c>
      <c r="B466" s="87" t="s">
        <v>1116</v>
      </c>
      <c r="C466" s="20" t="n">
        <v>1968</v>
      </c>
      <c r="D466" s="21" t="s">
        <v>639</v>
      </c>
      <c r="E466" s="19" t="s">
        <v>43</v>
      </c>
      <c r="F466" s="17" t="n">
        <v>0</v>
      </c>
      <c r="G466" s="17" t="n">
        <v>1</v>
      </c>
      <c r="H466" s="17" t="n">
        <v>0</v>
      </c>
      <c r="I466" s="17" t="n">
        <v>0</v>
      </c>
      <c r="J466" s="17" t="n">
        <v>0</v>
      </c>
      <c r="K466" s="17" t="n">
        <v>1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86" t="n">
        <f aca="false">SUM(F466:X466)</f>
        <v>2</v>
      </c>
      <c r="Z466" s="28" t="n">
        <v>2</v>
      </c>
      <c r="AA466" s="54"/>
      <c r="AB466" s="54"/>
      <c r="AC466" s="54"/>
      <c r="AD466" s="54"/>
      <c r="AE466" s="7"/>
      <c r="AF466" s="7"/>
      <c r="AG466" s="7"/>
    </row>
    <row r="467" customFormat="false" ht="15.75" hidden="false" customHeight="true" outlineLevel="0" collapsed="false">
      <c r="A467" s="17" t="s">
        <v>810</v>
      </c>
      <c r="B467" s="85" t="s">
        <v>1117</v>
      </c>
      <c r="C467" s="17" t="n">
        <v>1970</v>
      </c>
      <c r="D467" s="17" t="s">
        <v>639</v>
      </c>
      <c r="E467" s="16" t="s">
        <v>107</v>
      </c>
      <c r="F467" s="17" t="n">
        <v>1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1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86" t="n">
        <f aca="false">SUM(F467:X467)</f>
        <v>2</v>
      </c>
      <c r="Z467" s="28" t="n">
        <v>2</v>
      </c>
      <c r="AA467" s="54"/>
      <c r="AB467" s="54"/>
      <c r="AC467" s="54"/>
      <c r="AD467" s="54"/>
      <c r="AE467" s="7"/>
      <c r="AF467" s="7"/>
      <c r="AG467" s="7"/>
    </row>
    <row r="468" customFormat="false" ht="15.75" hidden="false" customHeight="true" outlineLevel="0" collapsed="false">
      <c r="A468" s="17" t="s">
        <v>810</v>
      </c>
      <c r="B468" s="87" t="s">
        <v>1118</v>
      </c>
      <c r="C468" s="20" t="n">
        <v>1971</v>
      </c>
      <c r="D468" s="21" t="s">
        <v>639</v>
      </c>
      <c r="E468" s="19" t="s">
        <v>43</v>
      </c>
      <c r="F468" s="17" t="n">
        <v>1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1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86" t="n">
        <f aca="false">SUM(F468:X468)</f>
        <v>2</v>
      </c>
      <c r="Z468" s="28" t="n">
        <v>2</v>
      </c>
      <c r="AA468" s="54"/>
      <c r="AB468" s="54"/>
      <c r="AC468" s="54"/>
      <c r="AD468" s="54"/>
      <c r="AE468" s="7"/>
      <c r="AF468" s="7"/>
      <c r="AG468" s="7"/>
    </row>
    <row r="469" customFormat="false" ht="15.75" hidden="false" customHeight="true" outlineLevel="0" collapsed="false">
      <c r="A469" s="17" t="s">
        <v>810</v>
      </c>
      <c r="B469" s="85" t="s">
        <v>1119</v>
      </c>
      <c r="C469" s="17" t="n">
        <v>1968</v>
      </c>
      <c r="D469" s="17" t="s">
        <v>639</v>
      </c>
      <c r="E469" s="19" t="s">
        <v>210</v>
      </c>
      <c r="F469" s="17" t="n">
        <v>0</v>
      </c>
      <c r="G469" s="17" t="n">
        <v>1</v>
      </c>
      <c r="H469" s="17" t="n">
        <v>0</v>
      </c>
      <c r="I469" s="17" t="n">
        <v>0</v>
      </c>
      <c r="J469" s="17" t="n">
        <v>0</v>
      </c>
      <c r="K469" s="17" t="n">
        <v>1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86" t="n">
        <f aca="false">SUM(F469:X469)</f>
        <v>2</v>
      </c>
      <c r="Z469" s="28" t="n">
        <v>2</v>
      </c>
      <c r="AA469" s="54"/>
      <c r="AB469" s="54"/>
      <c r="AC469" s="54"/>
      <c r="AD469" s="54"/>
      <c r="AE469" s="7"/>
      <c r="AF469" s="7"/>
      <c r="AG469" s="7"/>
    </row>
    <row r="470" customFormat="false" ht="15.75" hidden="false" customHeight="true" outlineLevel="0" collapsed="false">
      <c r="A470" s="17" t="s">
        <v>810</v>
      </c>
      <c r="B470" s="87" t="s">
        <v>1120</v>
      </c>
      <c r="C470" s="20" t="n">
        <v>1972</v>
      </c>
      <c r="D470" s="21" t="s">
        <v>639</v>
      </c>
      <c r="E470" s="19" t="s">
        <v>93</v>
      </c>
      <c r="F470" s="17" t="n">
        <v>1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1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86" t="n">
        <f aca="false">SUM(F470:X470)</f>
        <v>2</v>
      </c>
      <c r="Z470" s="28" t="n">
        <v>2</v>
      </c>
      <c r="AA470" s="54"/>
      <c r="AB470" s="54"/>
      <c r="AC470" s="54"/>
      <c r="AD470" s="54"/>
      <c r="AE470" s="7"/>
      <c r="AF470" s="7"/>
      <c r="AG470" s="7"/>
    </row>
    <row r="471" customFormat="false" ht="15.75" hidden="false" customHeight="true" outlineLevel="0" collapsed="false">
      <c r="A471" s="17" t="s">
        <v>810</v>
      </c>
      <c r="B471" s="87" t="s">
        <v>1121</v>
      </c>
      <c r="C471" s="20" t="n">
        <v>1989</v>
      </c>
      <c r="D471" s="21" t="s">
        <v>629</v>
      </c>
      <c r="E471" s="19" t="s">
        <v>27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37</v>
      </c>
      <c r="K471" s="17" t="n">
        <v>0</v>
      </c>
      <c r="L471" s="17" t="n">
        <v>0</v>
      </c>
      <c r="M471" s="17" t="n">
        <v>0</v>
      </c>
      <c r="N471" s="17" t="n">
        <v>27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86" t="n">
        <f aca="false">SUM(F471:X471)</f>
        <v>64</v>
      </c>
      <c r="Z471" s="28" t="n">
        <v>1</v>
      </c>
      <c r="AA471" s="54"/>
      <c r="AB471" s="54"/>
      <c r="AC471" s="54"/>
      <c r="AD471" s="54"/>
      <c r="AE471" s="7"/>
      <c r="AF471" s="7"/>
      <c r="AG471" s="7"/>
    </row>
    <row r="472" customFormat="false" ht="15.75" hidden="false" customHeight="true" outlineLevel="0" collapsed="false">
      <c r="A472" s="17" t="s">
        <v>810</v>
      </c>
      <c r="B472" s="85" t="s">
        <v>1122</v>
      </c>
      <c r="C472" s="17" t="n">
        <v>1993</v>
      </c>
      <c r="D472" s="17" t="s">
        <v>629</v>
      </c>
      <c r="E472" s="16" t="s">
        <v>43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42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86" t="n">
        <f aca="false">SUM(F472:X472)</f>
        <v>42</v>
      </c>
      <c r="Z472" s="28" t="n">
        <v>1</v>
      </c>
      <c r="AA472" s="54"/>
      <c r="AB472" s="54"/>
      <c r="AC472" s="54"/>
      <c r="AD472" s="54"/>
      <c r="AE472" s="7"/>
      <c r="AF472" s="7"/>
      <c r="AG472" s="7"/>
    </row>
    <row r="473" customFormat="false" ht="15.75" hidden="false" customHeight="true" outlineLevel="0" collapsed="false">
      <c r="A473" s="17" t="s">
        <v>810</v>
      </c>
      <c r="B473" s="85" t="s">
        <v>1123</v>
      </c>
      <c r="C473" s="17" t="n">
        <v>1977</v>
      </c>
      <c r="D473" s="17" t="s">
        <v>636</v>
      </c>
      <c r="E473" s="16" t="s">
        <v>1124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41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86" t="n">
        <f aca="false">SUM(F473:X473)</f>
        <v>41</v>
      </c>
      <c r="Z473" s="28" t="n">
        <v>1</v>
      </c>
      <c r="AA473" s="54"/>
      <c r="AB473" s="54"/>
      <c r="AC473" s="54"/>
      <c r="AD473" s="54"/>
      <c r="AE473" s="7"/>
      <c r="AF473" s="7"/>
      <c r="AG473" s="7"/>
    </row>
    <row r="474" customFormat="false" ht="15.75" hidden="false" customHeight="true" outlineLevel="0" collapsed="false">
      <c r="A474" s="17" t="s">
        <v>810</v>
      </c>
      <c r="B474" s="85" t="s">
        <v>1125</v>
      </c>
      <c r="C474" s="17" t="n">
        <v>1987</v>
      </c>
      <c r="D474" s="17" t="s">
        <v>625</v>
      </c>
      <c r="E474" s="16" t="s">
        <v>876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4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86" t="n">
        <f aca="false">SUM(F474:X474)</f>
        <v>40</v>
      </c>
      <c r="Z474" s="28" t="n">
        <v>1</v>
      </c>
      <c r="AA474" s="54"/>
      <c r="AB474" s="54"/>
      <c r="AC474" s="54"/>
      <c r="AD474" s="54"/>
      <c r="AE474" s="7"/>
      <c r="AF474" s="7"/>
      <c r="AG474" s="7"/>
    </row>
    <row r="475" customFormat="false" ht="15.75" hidden="false" customHeight="true" outlineLevel="0" collapsed="false">
      <c r="A475" s="17" t="s">
        <v>810</v>
      </c>
      <c r="B475" s="85" t="s">
        <v>1126</v>
      </c>
      <c r="C475" s="17" t="n">
        <v>2003</v>
      </c>
      <c r="D475" s="17" t="s">
        <v>682</v>
      </c>
      <c r="E475" s="16" t="s">
        <v>270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4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86" t="n">
        <f aca="false">SUM(F475:X475)</f>
        <v>40</v>
      </c>
      <c r="Z475" s="28" t="n">
        <v>1</v>
      </c>
      <c r="AA475" s="54"/>
      <c r="AB475" s="54"/>
      <c r="AC475" s="54"/>
      <c r="AD475" s="54"/>
      <c r="AE475" s="7"/>
      <c r="AF475" s="7"/>
      <c r="AG475" s="7"/>
    </row>
    <row r="476" customFormat="false" ht="15.75" hidden="false" customHeight="true" outlineLevel="0" collapsed="false">
      <c r="A476" s="17" t="s">
        <v>810</v>
      </c>
      <c r="B476" s="85" t="s">
        <v>1127</v>
      </c>
      <c r="C476" s="17" t="n">
        <v>2002</v>
      </c>
      <c r="D476" s="17" t="s">
        <v>714</v>
      </c>
      <c r="E476" s="16" t="s">
        <v>306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4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86" t="n">
        <f aca="false">SUM(F476:X476)</f>
        <v>40</v>
      </c>
      <c r="Z476" s="28" t="n">
        <v>1</v>
      </c>
      <c r="AA476" s="54"/>
      <c r="AB476" s="54"/>
      <c r="AC476" s="54"/>
      <c r="AD476" s="54"/>
      <c r="AE476" s="7"/>
      <c r="AF476" s="7"/>
      <c r="AG476" s="7"/>
    </row>
    <row r="477" customFormat="false" ht="15.75" hidden="false" customHeight="true" outlineLevel="0" collapsed="false">
      <c r="A477" s="17" t="s">
        <v>810</v>
      </c>
      <c r="B477" s="85" t="s">
        <v>1128</v>
      </c>
      <c r="C477" s="17" t="n">
        <v>1990</v>
      </c>
      <c r="D477" s="17" t="s">
        <v>629</v>
      </c>
      <c r="E477" s="16" t="s">
        <v>146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4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86" t="n">
        <f aca="false">SUM(F477:X477)</f>
        <v>40</v>
      </c>
      <c r="Z477" s="28" t="n">
        <v>1</v>
      </c>
      <c r="AA477" s="54"/>
      <c r="AB477" s="54"/>
      <c r="AC477" s="54"/>
      <c r="AD477" s="54"/>
      <c r="AE477" s="7"/>
      <c r="AF477" s="7"/>
      <c r="AG477" s="7"/>
    </row>
    <row r="478" customFormat="false" ht="15.75" hidden="false" customHeight="true" outlineLevel="0" collapsed="false">
      <c r="A478" s="17" t="s">
        <v>810</v>
      </c>
      <c r="B478" s="85" t="s">
        <v>1129</v>
      </c>
      <c r="C478" s="17" t="n">
        <v>1983</v>
      </c>
      <c r="D478" s="17" t="s">
        <v>625</v>
      </c>
      <c r="E478" s="16" t="s">
        <v>876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39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86" t="n">
        <f aca="false">SUM(F478:X478)</f>
        <v>39</v>
      </c>
      <c r="Z478" s="28" t="n">
        <v>1</v>
      </c>
      <c r="AA478" s="54"/>
      <c r="AB478" s="54"/>
      <c r="AC478" s="54"/>
      <c r="AD478" s="54"/>
      <c r="AE478" s="7"/>
      <c r="AF478" s="7"/>
      <c r="AG478" s="7"/>
    </row>
    <row r="479" customFormat="false" ht="15.75" hidden="false" customHeight="true" outlineLevel="0" collapsed="false">
      <c r="A479" s="17" t="s">
        <v>810</v>
      </c>
      <c r="B479" s="87" t="s">
        <v>1130</v>
      </c>
      <c r="C479" s="20" t="n">
        <v>1993</v>
      </c>
      <c r="D479" s="21" t="s">
        <v>629</v>
      </c>
      <c r="E479" s="19" t="s">
        <v>157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39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86" t="n">
        <f aca="false">SUM(F479:X479)</f>
        <v>39</v>
      </c>
      <c r="Z479" s="28" t="n">
        <v>1</v>
      </c>
      <c r="AA479" s="54"/>
      <c r="AB479" s="54"/>
      <c r="AC479" s="54"/>
      <c r="AD479" s="54"/>
      <c r="AE479" s="7"/>
      <c r="AF479" s="7"/>
      <c r="AG479" s="7"/>
    </row>
    <row r="480" customFormat="false" ht="15.75" hidden="false" customHeight="true" outlineLevel="0" collapsed="false">
      <c r="A480" s="17" t="s">
        <v>810</v>
      </c>
      <c r="B480" s="85" t="s">
        <v>1131</v>
      </c>
      <c r="C480" s="17" t="n">
        <v>1980</v>
      </c>
      <c r="D480" s="17" t="s">
        <v>641</v>
      </c>
      <c r="E480" s="19" t="s">
        <v>210</v>
      </c>
      <c r="F480" s="17" t="n">
        <v>0</v>
      </c>
      <c r="G480" s="17" t="n">
        <v>39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86" t="n">
        <f aca="false">SUM(F480:X480)</f>
        <v>39</v>
      </c>
      <c r="Z480" s="28" t="n">
        <v>1</v>
      </c>
      <c r="AA480" s="54"/>
      <c r="AB480" s="54"/>
      <c r="AC480" s="54"/>
      <c r="AD480" s="54"/>
      <c r="AE480" s="7"/>
      <c r="AF480" s="7"/>
      <c r="AG480" s="7"/>
    </row>
    <row r="481" customFormat="false" ht="15.75" hidden="false" customHeight="true" outlineLevel="0" collapsed="false">
      <c r="A481" s="17" t="s">
        <v>810</v>
      </c>
      <c r="B481" s="85" t="s">
        <v>1132</v>
      </c>
      <c r="C481" s="17" t="n">
        <v>1983</v>
      </c>
      <c r="D481" s="17" t="s">
        <v>625</v>
      </c>
      <c r="E481" s="16" t="s">
        <v>1133</v>
      </c>
      <c r="F481" s="17" t="n">
        <v>0</v>
      </c>
      <c r="G481" s="17" t="n">
        <v>0</v>
      </c>
      <c r="H481" s="17" t="n">
        <v>0</v>
      </c>
      <c r="I481" s="17" t="n">
        <v>38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86" t="n">
        <f aca="false">SUM(F481:X481)</f>
        <v>38</v>
      </c>
      <c r="Z481" s="28" t="n">
        <v>1</v>
      </c>
      <c r="AA481" s="54"/>
      <c r="AB481" s="54"/>
      <c r="AC481" s="54"/>
      <c r="AD481" s="54"/>
      <c r="AE481" s="7"/>
      <c r="AF481" s="7"/>
      <c r="AG481" s="7"/>
    </row>
    <row r="482" customFormat="false" ht="15.75" hidden="false" customHeight="true" outlineLevel="0" collapsed="false">
      <c r="A482" s="17" t="s">
        <v>810</v>
      </c>
      <c r="B482" s="87" t="s">
        <v>1134</v>
      </c>
      <c r="C482" s="20" t="n">
        <v>1990</v>
      </c>
      <c r="D482" s="21" t="s">
        <v>629</v>
      </c>
      <c r="E482" s="19" t="s">
        <v>256</v>
      </c>
      <c r="F482" s="17" t="n">
        <v>38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86" t="n">
        <f aca="false">SUM(F482:X482)</f>
        <v>38</v>
      </c>
      <c r="Z482" s="28" t="n">
        <v>1</v>
      </c>
      <c r="AA482" s="54"/>
      <c r="AB482" s="54"/>
      <c r="AC482" s="54"/>
      <c r="AD482" s="54"/>
      <c r="AE482" s="7"/>
      <c r="AF482" s="7"/>
      <c r="AG482" s="7"/>
    </row>
    <row r="483" customFormat="false" ht="15.75" hidden="false" customHeight="true" outlineLevel="0" collapsed="false">
      <c r="A483" s="17" t="s">
        <v>810</v>
      </c>
      <c r="B483" s="85" t="s">
        <v>1135</v>
      </c>
      <c r="C483" s="17" t="n">
        <v>1978</v>
      </c>
      <c r="D483" s="17" t="s">
        <v>641</v>
      </c>
      <c r="E483" s="16" t="s">
        <v>503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37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86" t="n">
        <f aca="false">SUM(F483:X483)</f>
        <v>37</v>
      </c>
      <c r="Z483" s="28" t="n">
        <v>1</v>
      </c>
      <c r="AA483" s="54"/>
      <c r="AB483" s="54"/>
      <c r="AC483" s="54"/>
      <c r="AD483" s="54"/>
      <c r="AE483" s="7"/>
      <c r="AF483" s="7"/>
      <c r="AG483" s="7"/>
    </row>
    <row r="484" customFormat="false" ht="15.75" hidden="false" customHeight="true" outlineLevel="0" collapsed="false">
      <c r="A484" s="17" t="s">
        <v>810</v>
      </c>
      <c r="B484" s="87" t="s">
        <v>1136</v>
      </c>
      <c r="C484" s="20" t="n">
        <v>1970</v>
      </c>
      <c r="D484" s="21" t="s">
        <v>639</v>
      </c>
      <c r="E484" s="19" t="s">
        <v>97</v>
      </c>
      <c r="F484" s="17" t="n">
        <v>0</v>
      </c>
      <c r="G484" s="17" t="n">
        <v>37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86" t="n">
        <f aca="false">SUM(F484:X484)</f>
        <v>37</v>
      </c>
      <c r="Z484" s="28" t="n">
        <v>1</v>
      </c>
      <c r="AA484" s="54"/>
      <c r="AB484" s="54"/>
      <c r="AC484" s="54"/>
      <c r="AD484" s="54"/>
      <c r="AE484" s="7"/>
      <c r="AF484" s="7"/>
      <c r="AG484" s="7"/>
    </row>
    <row r="485" customFormat="false" ht="15.75" hidden="false" customHeight="true" outlineLevel="0" collapsed="false">
      <c r="A485" s="17" t="s">
        <v>810</v>
      </c>
      <c r="B485" s="87" t="s">
        <v>1137</v>
      </c>
      <c r="C485" s="20" t="n">
        <v>1993</v>
      </c>
      <c r="D485" s="21" t="s">
        <v>629</v>
      </c>
      <c r="E485" s="19" t="s">
        <v>146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37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86" t="n">
        <f aca="false">SUM(F485:X485)</f>
        <v>37</v>
      </c>
      <c r="Z485" s="28" t="n">
        <v>1</v>
      </c>
      <c r="AA485" s="54"/>
      <c r="AB485" s="54"/>
      <c r="AC485" s="54"/>
      <c r="AD485" s="54"/>
      <c r="AE485" s="7"/>
      <c r="AF485" s="7"/>
      <c r="AG485" s="7"/>
    </row>
    <row r="486" customFormat="false" ht="15.75" hidden="false" customHeight="true" outlineLevel="0" collapsed="false">
      <c r="A486" s="17" t="s">
        <v>810</v>
      </c>
      <c r="B486" s="88" t="s">
        <v>1138</v>
      </c>
      <c r="C486" s="89" t="n">
        <v>1993</v>
      </c>
      <c r="D486" s="90" t="s">
        <v>629</v>
      </c>
      <c r="E486" s="91" t="s">
        <v>299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37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86" t="n">
        <f aca="false">SUM(F486:X486)</f>
        <v>37</v>
      </c>
      <c r="Z486" s="28" t="n">
        <v>1</v>
      </c>
      <c r="AA486" s="54"/>
      <c r="AB486" s="54"/>
      <c r="AC486" s="54"/>
      <c r="AD486" s="54"/>
      <c r="AE486" s="7"/>
      <c r="AF486" s="7"/>
      <c r="AG486" s="7"/>
    </row>
    <row r="487" customFormat="false" ht="15.75" hidden="false" customHeight="true" outlineLevel="0" collapsed="false">
      <c r="A487" s="17" t="s">
        <v>810</v>
      </c>
      <c r="B487" s="92" t="s">
        <v>1139</v>
      </c>
      <c r="C487" s="20" t="n">
        <v>1995</v>
      </c>
      <c r="D487" s="23" t="s">
        <v>629</v>
      </c>
      <c r="E487" s="22" t="s">
        <v>66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37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86" t="n">
        <f aca="false">SUM(F487:X487)</f>
        <v>37</v>
      </c>
      <c r="Z487" s="28" t="n">
        <v>1</v>
      </c>
      <c r="AA487" s="54"/>
      <c r="AB487" s="54"/>
      <c r="AC487" s="54"/>
      <c r="AD487" s="54"/>
      <c r="AE487" s="7"/>
      <c r="AF487" s="7"/>
      <c r="AG487" s="7"/>
    </row>
    <row r="488" customFormat="false" ht="15.75" hidden="false" customHeight="true" outlineLevel="0" collapsed="false">
      <c r="A488" s="17" t="s">
        <v>810</v>
      </c>
      <c r="B488" s="87" t="s">
        <v>1140</v>
      </c>
      <c r="C488" s="21" t="n">
        <v>1987</v>
      </c>
      <c r="D488" s="21" t="s">
        <v>625</v>
      </c>
      <c r="E488" s="19" t="s">
        <v>1141</v>
      </c>
      <c r="F488" s="17" t="n">
        <v>0</v>
      </c>
      <c r="G488" s="17" t="n">
        <v>0</v>
      </c>
      <c r="H488" s="17" t="n">
        <v>0</v>
      </c>
      <c r="I488" s="17" t="n">
        <v>36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86" t="n">
        <f aca="false">SUM(F488:X488)</f>
        <v>36</v>
      </c>
      <c r="Z488" s="28" t="n">
        <v>1</v>
      </c>
      <c r="AA488" s="54"/>
      <c r="AB488" s="54"/>
      <c r="AC488" s="54"/>
      <c r="AD488" s="54"/>
      <c r="AE488" s="7"/>
      <c r="AF488" s="7"/>
      <c r="AG488" s="7"/>
    </row>
    <row r="489" customFormat="false" ht="15.75" hidden="false" customHeight="true" outlineLevel="0" collapsed="false">
      <c r="A489" s="17" t="s">
        <v>810</v>
      </c>
      <c r="B489" s="85" t="s">
        <v>1142</v>
      </c>
      <c r="C489" s="17" t="n">
        <v>1980</v>
      </c>
      <c r="D489" s="17" t="s">
        <v>641</v>
      </c>
      <c r="E489" s="16" t="s">
        <v>1143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36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86" t="n">
        <f aca="false">SUM(F489:X489)</f>
        <v>36</v>
      </c>
      <c r="Z489" s="28" t="n">
        <v>1</v>
      </c>
      <c r="AA489" s="54"/>
      <c r="AB489" s="54"/>
      <c r="AC489" s="54"/>
      <c r="AD489" s="54"/>
      <c r="AE489" s="7"/>
      <c r="AF489" s="7"/>
      <c r="AG489" s="7"/>
    </row>
    <row r="490" customFormat="false" ht="15.75" hidden="false" customHeight="true" outlineLevel="0" collapsed="false">
      <c r="A490" s="17" t="s">
        <v>810</v>
      </c>
      <c r="B490" s="85" t="s">
        <v>1144</v>
      </c>
      <c r="C490" s="17" t="n">
        <v>2003</v>
      </c>
      <c r="D490" s="17" t="s">
        <v>682</v>
      </c>
      <c r="E490" s="16" t="s">
        <v>270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36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86" t="n">
        <f aca="false">SUM(F490:X490)</f>
        <v>36</v>
      </c>
      <c r="Z490" s="28" t="n">
        <v>1</v>
      </c>
      <c r="AA490" s="54"/>
      <c r="AB490" s="54"/>
      <c r="AC490" s="54"/>
      <c r="AD490" s="54"/>
      <c r="AE490" s="7"/>
      <c r="AF490" s="7"/>
      <c r="AG490" s="7"/>
    </row>
    <row r="491" customFormat="false" ht="15.75" hidden="false" customHeight="true" outlineLevel="0" collapsed="false">
      <c r="A491" s="17" t="s">
        <v>810</v>
      </c>
      <c r="B491" s="85" t="s">
        <v>1145</v>
      </c>
      <c r="C491" s="17" t="n">
        <v>1986</v>
      </c>
      <c r="D491" s="17" t="s">
        <v>625</v>
      </c>
      <c r="E491" s="16" t="s">
        <v>270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36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86" t="n">
        <f aca="false">SUM(F491:X491)</f>
        <v>36</v>
      </c>
      <c r="Z491" s="28" t="n">
        <v>1</v>
      </c>
      <c r="AA491" s="54"/>
      <c r="AB491" s="54"/>
      <c r="AC491" s="54"/>
      <c r="AD491" s="54"/>
      <c r="AE491" s="7"/>
      <c r="AF491" s="7"/>
      <c r="AG491" s="7"/>
    </row>
    <row r="492" customFormat="false" ht="15.75" hidden="false" customHeight="true" outlineLevel="0" collapsed="false">
      <c r="A492" s="17" t="s">
        <v>810</v>
      </c>
      <c r="B492" s="85" t="s">
        <v>1146</v>
      </c>
      <c r="C492" s="17" t="n">
        <v>2001</v>
      </c>
      <c r="D492" s="17" t="s">
        <v>714</v>
      </c>
      <c r="E492" s="16" t="s">
        <v>270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35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86" t="n">
        <f aca="false">SUM(F492:X492)</f>
        <v>35</v>
      </c>
      <c r="Z492" s="28" t="n">
        <v>1</v>
      </c>
      <c r="AA492" s="54"/>
      <c r="AB492" s="54"/>
      <c r="AC492" s="54"/>
      <c r="AD492" s="54"/>
      <c r="AE492" s="7"/>
      <c r="AF492" s="7"/>
      <c r="AG492" s="7"/>
    </row>
    <row r="493" customFormat="false" ht="15.75" hidden="false" customHeight="true" outlineLevel="0" collapsed="false">
      <c r="A493" s="17" t="s">
        <v>810</v>
      </c>
      <c r="B493" s="87" t="s">
        <v>1147</v>
      </c>
      <c r="C493" s="20" t="n">
        <v>1998</v>
      </c>
      <c r="D493" s="21" t="s">
        <v>629</v>
      </c>
      <c r="E493" s="19" t="s">
        <v>146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35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86" t="n">
        <f aca="false">SUM(F493:X493)</f>
        <v>35</v>
      </c>
      <c r="Z493" s="28" t="n">
        <v>1</v>
      </c>
      <c r="AA493" s="54"/>
      <c r="AB493" s="54"/>
      <c r="AC493" s="54"/>
      <c r="AD493" s="54"/>
      <c r="AE493" s="7"/>
      <c r="AF493" s="7"/>
      <c r="AG493" s="7"/>
    </row>
    <row r="494" customFormat="false" ht="15.75" hidden="false" customHeight="true" outlineLevel="0" collapsed="false">
      <c r="A494" s="17" t="s">
        <v>810</v>
      </c>
      <c r="B494" s="87" t="s">
        <v>1148</v>
      </c>
      <c r="C494" s="20" t="n">
        <v>1984</v>
      </c>
      <c r="D494" s="21" t="s">
        <v>625</v>
      </c>
      <c r="E494" s="19" t="s">
        <v>66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35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86" t="n">
        <f aca="false">SUM(F494:X494)</f>
        <v>35</v>
      </c>
      <c r="Z494" s="28" t="n">
        <v>1</v>
      </c>
      <c r="AA494" s="54"/>
      <c r="AB494" s="54"/>
      <c r="AC494" s="54"/>
      <c r="AD494" s="54"/>
      <c r="AE494" s="7"/>
      <c r="AF494" s="7"/>
      <c r="AG494" s="7"/>
    </row>
    <row r="495" customFormat="false" ht="15.75" hidden="false" customHeight="true" outlineLevel="0" collapsed="false">
      <c r="A495" s="17" t="s">
        <v>810</v>
      </c>
      <c r="B495" s="85" t="s">
        <v>1149</v>
      </c>
      <c r="C495" s="17" t="n">
        <v>1991</v>
      </c>
      <c r="D495" s="17" t="s">
        <v>629</v>
      </c>
      <c r="E495" s="16" t="s">
        <v>43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35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86" t="n">
        <f aca="false">SUM(F495:X495)</f>
        <v>35</v>
      </c>
      <c r="Z495" s="28" t="n">
        <v>1</v>
      </c>
      <c r="AA495" s="54"/>
      <c r="AB495" s="54"/>
      <c r="AC495" s="54"/>
      <c r="AD495" s="54"/>
      <c r="AE495" s="7"/>
      <c r="AF495" s="7"/>
      <c r="AG495" s="7"/>
    </row>
    <row r="496" customFormat="false" ht="15.75" hidden="false" customHeight="true" outlineLevel="0" collapsed="false">
      <c r="A496" s="17" t="s">
        <v>810</v>
      </c>
      <c r="B496" s="87" t="s">
        <v>1150</v>
      </c>
      <c r="C496" s="20" t="n">
        <v>1995</v>
      </c>
      <c r="D496" s="21" t="s">
        <v>629</v>
      </c>
      <c r="E496" s="19" t="s">
        <v>267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35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86" t="n">
        <f aca="false">SUM(F496:X496)</f>
        <v>35</v>
      </c>
      <c r="Z496" s="28" t="n">
        <v>1</v>
      </c>
      <c r="AA496" s="54"/>
      <c r="AB496" s="54"/>
      <c r="AC496" s="54"/>
      <c r="AD496" s="54"/>
      <c r="AE496" s="7"/>
      <c r="AF496" s="7"/>
      <c r="AG496" s="7"/>
    </row>
    <row r="497" customFormat="false" ht="15.75" hidden="false" customHeight="true" outlineLevel="0" collapsed="false">
      <c r="A497" s="17" t="s">
        <v>810</v>
      </c>
      <c r="B497" s="88" t="s">
        <v>1151</v>
      </c>
      <c r="C497" s="89" t="n">
        <v>1992</v>
      </c>
      <c r="D497" s="90" t="s">
        <v>629</v>
      </c>
      <c r="E497" s="91" t="s">
        <v>299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34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86" t="n">
        <f aca="false">SUM(F497:X497)</f>
        <v>34</v>
      </c>
      <c r="Z497" s="28" t="n">
        <v>1</v>
      </c>
      <c r="AA497" s="54"/>
      <c r="AB497" s="54"/>
      <c r="AC497" s="54"/>
      <c r="AD497" s="54"/>
      <c r="AE497" s="7"/>
      <c r="AF497" s="7"/>
      <c r="AG497" s="7"/>
    </row>
    <row r="498" customFormat="false" ht="15.75" hidden="false" customHeight="true" outlineLevel="0" collapsed="false">
      <c r="A498" s="17" t="s">
        <v>810</v>
      </c>
      <c r="B498" s="87" t="s">
        <v>1152</v>
      </c>
      <c r="C498" s="20" t="n">
        <v>1981</v>
      </c>
      <c r="D498" s="21" t="s">
        <v>641</v>
      </c>
      <c r="E498" s="19" t="s">
        <v>155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34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86" t="n">
        <f aca="false">SUM(F498:X498)</f>
        <v>34</v>
      </c>
      <c r="Z498" s="28" t="n">
        <v>1</v>
      </c>
      <c r="AA498" s="54"/>
      <c r="AB498" s="54"/>
      <c r="AC498" s="54"/>
      <c r="AD498" s="54"/>
      <c r="AE498" s="7"/>
      <c r="AF498" s="7"/>
      <c r="AG498" s="7"/>
    </row>
    <row r="499" customFormat="false" ht="15.75" hidden="false" customHeight="true" outlineLevel="0" collapsed="false">
      <c r="A499" s="17" t="s">
        <v>810</v>
      </c>
      <c r="B499" s="85" t="s">
        <v>1153</v>
      </c>
      <c r="C499" s="17" t="n">
        <v>1999</v>
      </c>
      <c r="D499" s="17" t="s">
        <v>629</v>
      </c>
      <c r="E499" s="16" t="s">
        <v>274</v>
      </c>
      <c r="F499" s="17" t="n">
        <v>0</v>
      </c>
      <c r="G499" s="17" t="n">
        <v>0</v>
      </c>
      <c r="H499" s="28" t="n">
        <v>0</v>
      </c>
      <c r="I499" s="17" t="n">
        <v>34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86" t="n">
        <f aca="false">SUM(F499:X499)</f>
        <v>34</v>
      </c>
      <c r="Z499" s="28" t="n">
        <v>1</v>
      </c>
      <c r="AA499" s="54"/>
      <c r="AB499" s="54"/>
      <c r="AC499" s="54"/>
      <c r="AD499" s="54"/>
      <c r="AE499" s="7"/>
      <c r="AF499" s="7"/>
      <c r="AG499" s="7"/>
    </row>
    <row r="500" customFormat="false" ht="15.75" hidden="false" customHeight="true" outlineLevel="0" collapsed="false">
      <c r="A500" s="17" t="s">
        <v>810</v>
      </c>
      <c r="B500" s="87" t="s">
        <v>1154</v>
      </c>
      <c r="C500" s="20" t="n">
        <v>1996</v>
      </c>
      <c r="D500" s="21" t="s">
        <v>629</v>
      </c>
      <c r="E500" s="19" t="s">
        <v>66</v>
      </c>
      <c r="F500" s="17" t="n">
        <v>0</v>
      </c>
      <c r="G500" s="17" t="n">
        <v>0</v>
      </c>
      <c r="H500" s="17" t="n">
        <v>34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86" t="n">
        <f aca="false">SUM(F500:X500)</f>
        <v>34</v>
      </c>
      <c r="Z500" s="28" t="n">
        <v>1</v>
      </c>
      <c r="AA500" s="54"/>
      <c r="AB500" s="54"/>
      <c r="AC500" s="54"/>
      <c r="AD500" s="54"/>
      <c r="AE500" s="7"/>
      <c r="AF500" s="7"/>
      <c r="AG500" s="7"/>
    </row>
    <row r="501" customFormat="false" ht="15.75" hidden="false" customHeight="true" outlineLevel="0" collapsed="false">
      <c r="A501" s="17" t="s">
        <v>810</v>
      </c>
      <c r="B501" s="85" t="s">
        <v>1155</v>
      </c>
      <c r="C501" s="17" t="n">
        <v>1975</v>
      </c>
      <c r="D501" s="17" t="s">
        <v>636</v>
      </c>
      <c r="E501" s="16" t="s">
        <v>171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34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86" t="n">
        <f aca="false">SUM(F501:X501)</f>
        <v>34</v>
      </c>
      <c r="Z501" s="28" t="n">
        <v>1</v>
      </c>
      <c r="AA501" s="54"/>
      <c r="AB501" s="54"/>
      <c r="AC501" s="54"/>
      <c r="AD501" s="54"/>
      <c r="AE501" s="7"/>
      <c r="AF501" s="7"/>
      <c r="AG501" s="7"/>
    </row>
    <row r="502" customFormat="false" ht="15.75" hidden="false" customHeight="true" outlineLevel="0" collapsed="false">
      <c r="A502" s="17" t="s">
        <v>810</v>
      </c>
      <c r="B502" s="88" t="s">
        <v>1156</v>
      </c>
      <c r="C502" s="89" t="n">
        <v>2004</v>
      </c>
      <c r="D502" s="90" t="s">
        <v>682</v>
      </c>
      <c r="E502" s="91" t="s">
        <v>157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34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86" t="n">
        <f aca="false">SUM(F502:X502)</f>
        <v>34</v>
      </c>
      <c r="Z502" s="28" t="n">
        <v>1</v>
      </c>
      <c r="AA502" s="54"/>
      <c r="AB502" s="54"/>
      <c r="AC502" s="54"/>
      <c r="AD502" s="54"/>
      <c r="AE502" s="7"/>
      <c r="AF502" s="7"/>
      <c r="AG502" s="7"/>
    </row>
    <row r="503" customFormat="false" ht="15.75" hidden="false" customHeight="true" outlineLevel="0" collapsed="false">
      <c r="A503" s="17" t="s">
        <v>810</v>
      </c>
      <c r="B503" s="85" t="s">
        <v>1157</v>
      </c>
      <c r="C503" s="17" t="n">
        <v>1985</v>
      </c>
      <c r="D503" s="17" t="s">
        <v>625</v>
      </c>
      <c r="E503" s="16" t="s">
        <v>73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34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86" t="n">
        <f aca="false">SUM(F503:X503)</f>
        <v>34</v>
      </c>
      <c r="Z503" s="28" t="n">
        <v>1</v>
      </c>
      <c r="AA503" s="54"/>
      <c r="AB503" s="54"/>
      <c r="AC503" s="54"/>
      <c r="AD503" s="54"/>
      <c r="AE503" s="7"/>
      <c r="AF503" s="7"/>
      <c r="AG503" s="7"/>
    </row>
    <row r="504" customFormat="false" ht="15.75" hidden="false" customHeight="true" outlineLevel="0" collapsed="false">
      <c r="A504" s="17" t="s">
        <v>810</v>
      </c>
      <c r="B504" s="87" t="s">
        <v>1158</v>
      </c>
      <c r="C504" s="20" t="n">
        <v>1986</v>
      </c>
      <c r="D504" s="21" t="s">
        <v>625</v>
      </c>
      <c r="E504" s="19" t="s">
        <v>192</v>
      </c>
      <c r="F504" s="17" t="n">
        <v>0</v>
      </c>
      <c r="G504" s="17" t="n">
        <v>34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86" t="n">
        <f aca="false">SUM(F504:X504)</f>
        <v>34</v>
      </c>
      <c r="Z504" s="28" t="n">
        <v>1</v>
      </c>
      <c r="AA504" s="54"/>
      <c r="AB504" s="54"/>
      <c r="AC504" s="54"/>
      <c r="AD504" s="54"/>
      <c r="AE504" s="7"/>
      <c r="AF504" s="7"/>
      <c r="AG504" s="7"/>
    </row>
    <row r="505" customFormat="false" ht="15.75" hidden="false" customHeight="true" outlineLevel="0" collapsed="false">
      <c r="A505" s="17" t="s">
        <v>810</v>
      </c>
      <c r="B505" s="92" t="s">
        <v>1159</v>
      </c>
      <c r="C505" s="20" t="n">
        <v>2006</v>
      </c>
      <c r="D505" s="23" t="s">
        <v>825</v>
      </c>
      <c r="E505" s="22" t="s">
        <v>267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34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86" t="n">
        <f aca="false">SUM(F505:X505)</f>
        <v>34</v>
      </c>
      <c r="Z505" s="28" t="n">
        <v>1</v>
      </c>
      <c r="AA505" s="54"/>
      <c r="AB505" s="54"/>
      <c r="AC505" s="54"/>
      <c r="AD505" s="54"/>
      <c r="AE505" s="7"/>
      <c r="AF505" s="7"/>
      <c r="AG505" s="7"/>
    </row>
    <row r="506" customFormat="false" ht="15.75" hidden="false" customHeight="true" outlineLevel="0" collapsed="false">
      <c r="A506" s="17" t="s">
        <v>810</v>
      </c>
      <c r="B506" s="87" t="s">
        <v>1160</v>
      </c>
      <c r="C506" s="20" t="n">
        <v>1998</v>
      </c>
      <c r="D506" s="21" t="s">
        <v>629</v>
      </c>
      <c r="E506" s="19" t="s">
        <v>29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34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86" t="n">
        <f aca="false">SUM(F506:X506)</f>
        <v>34</v>
      </c>
      <c r="Z506" s="28" t="n">
        <v>1</v>
      </c>
      <c r="AA506" s="54"/>
      <c r="AB506" s="54"/>
      <c r="AC506" s="54"/>
      <c r="AD506" s="54"/>
      <c r="AE506" s="7"/>
      <c r="AF506" s="7"/>
      <c r="AG506" s="7"/>
    </row>
    <row r="507" customFormat="false" ht="15.75" hidden="false" customHeight="true" outlineLevel="0" collapsed="false">
      <c r="A507" s="17" t="s">
        <v>810</v>
      </c>
      <c r="B507" s="87" t="s">
        <v>1161</v>
      </c>
      <c r="C507" s="20" t="n">
        <v>1974</v>
      </c>
      <c r="D507" s="21" t="s">
        <v>636</v>
      </c>
      <c r="E507" s="19" t="s">
        <v>1162</v>
      </c>
      <c r="F507" s="17" t="n">
        <v>0</v>
      </c>
      <c r="G507" s="17" t="n">
        <v>0</v>
      </c>
      <c r="H507" s="17" t="n">
        <v>0</v>
      </c>
      <c r="I507" s="17" t="n">
        <v>34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86" t="n">
        <f aca="false">SUM(F507:X507)</f>
        <v>34</v>
      </c>
      <c r="Z507" s="28" t="n">
        <v>1</v>
      </c>
      <c r="AA507" s="54"/>
      <c r="AB507" s="54"/>
      <c r="AC507" s="54"/>
      <c r="AD507" s="54"/>
      <c r="AE507" s="7"/>
      <c r="AF507" s="7"/>
      <c r="AG507" s="7"/>
    </row>
    <row r="508" customFormat="false" ht="15.75" hidden="false" customHeight="true" outlineLevel="0" collapsed="false">
      <c r="A508" s="17" t="s">
        <v>810</v>
      </c>
      <c r="B508" s="85" t="s">
        <v>1163</v>
      </c>
      <c r="C508" s="17" t="n">
        <v>1988</v>
      </c>
      <c r="D508" s="17" t="s">
        <v>629</v>
      </c>
      <c r="E508" s="16" t="s">
        <v>73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33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86" t="n">
        <f aca="false">SUM(F508:X508)</f>
        <v>33</v>
      </c>
      <c r="Z508" s="28" t="n">
        <v>1</v>
      </c>
      <c r="AA508" s="54"/>
      <c r="AB508" s="54"/>
      <c r="AC508" s="54"/>
      <c r="AD508" s="54"/>
      <c r="AE508" s="7"/>
      <c r="AF508" s="7"/>
      <c r="AG508" s="7"/>
    </row>
    <row r="509" customFormat="false" ht="15.75" hidden="false" customHeight="true" outlineLevel="0" collapsed="false">
      <c r="A509" s="17" t="s">
        <v>810</v>
      </c>
      <c r="B509" s="92" t="s">
        <v>1164</v>
      </c>
      <c r="C509" s="20" t="n">
        <v>1990</v>
      </c>
      <c r="D509" s="23" t="s">
        <v>629</v>
      </c>
      <c r="E509" s="22" t="s">
        <v>392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33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86" t="n">
        <f aca="false">SUM(F509:X509)</f>
        <v>33</v>
      </c>
      <c r="Z509" s="28" t="n">
        <v>1</v>
      </c>
      <c r="AA509" s="54"/>
      <c r="AB509" s="54"/>
      <c r="AC509" s="54"/>
      <c r="AD509" s="54"/>
      <c r="AE509" s="7"/>
      <c r="AF509" s="7"/>
      <c r="AG509" s="7"/>
    </row>
    <row r="510" customFormat="false" ht="15.75" hidden="false" customHeight="true" outlineLevel="0" collapsed="false">
      <c r="A510" s="17" t="s">
        <v>810</v>
      </c>
      <c r="B510" s="87" t="s">
        <v>1165</v>
      </c>
      <c r="C510" s="21" t="n">
        <v>1975</v>
      </c>
      <c r="D510" s="21" t="s">
        <v>636</v>
      </c>
      <c r="E510" s="19" t="s">
        <v>87</v>
      </c>
      <c r="F510" s="17" t="n">
        <v>0</v>
      </c>
      <c r="G510" s="17" t="n">
        <v>33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86" t="n">
        <f aca="false">SUM(F510:X510)</f>
        <v>33</v>
      </c>
      <c r="Z510" s="28" t="n">
        <v>1</v>
      </c>
      <c r="AA510" s="54"/>
      <c r="AB510" s="54"/>
      <c r="AC510" s="54"/>
      <c r="AD510" s="54"/>
      <c r="AE510" s="7"/>
      <c r="AF510" s="7"/>
      <c r="AG510" s="7"/>
    </row>
    <row r="511" customFormat="false" ht="15.75" hidden="false" customHeight="true" outlineLevel="0" collapsed="false">
      <c r="A511" s="17" t="s">
        <v>810</v>
      </c>
      <c r="B511" s="85" t="s">
        <v>1166</v>
      </c>
      <c r="C511" s="17" t="n">
        <v>1983</v>
      </c>
      <c r="D511" s="17" t="s">
        <v>625</v>
      </c>
      <c r="E511" s="16" t="s">
        <v>1133</v>
      </c>
      <c r="F511" s="17" t="n">
        <v>0</v>
      </c>
      <c r="G511" s="17" t="n">
        <v>0</v>
      </c>
      <c r="H511" s="17" t="n">
        <v>32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86" t="n">
        <f aca="false">SUM(F511:X511)</f>
        <v>32</v>
      </c>
      <c r="Z511" s="28" t="n">
        <v>1</v>
      </c>
      <c r="AA511" s="54"/>
      <c r="AB511" s="54"/>
      <c r="AC511" s="54"/>
      <c r="AD511" s="54"/>
      <c r="AE511" s="7"/>
      <c r="AF511" s="7"/>
      <c r="AG511" s="7"/>
    </row>
    <row r="512" customFormat="false" ht="15.75" hidden="false" customHeight="true" outlineLevel="0" collapsed="false">
      <c r="A512" s="17" t="s">
        <v>810</v>
      </c>
      <c r="B512" s="85" t="s">
        <v>1167</v>
      </c>
      <c r="C512" s="17" t="n">
        <v>1982</v>
      </c>
      <c r="D512" s="17" t="s">
        <v>641</v>
      </c>
      <c r="E512" s="16" t="s">
        <v>1168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32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86" t="n">
        <f aca="false">SUM(F512:X512)</f>
        <v>32</v>
      </c>
      <c r="Z512" s="28" t="n">
        <v>1</v>
      </c>
      <c r="AA512" s="54"/>
      <c r="AB512" s="54"/>
      <c r="AC512" s="54"/>
      <c r="AD512" s="54"/>
      <c r="AE512" s="7"/>
      <c r="AF512" s="7"/>
      <c r="AG512" s="7"/>
    </row>
    <row r="513" customFormat="false" ht="15.75" hidden="false" customHeight="true" outlineLevel="0" collapsed="false">
      <c r="A513" s="17" t="s">
        <v>810</v>
      </c>
      <c r="B513" s="85" t="s">
        <v>1169</v>
      </c>
      <c r="C513" s="17" t="n">
        <v>1963</v>
      </c>
      <c r="D513" s="17" t="s">
        <v>627</v>
      </c>
      <c r="E513" s="16" t="s">
        <v>107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32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86" t="n">
        <f aca="false">SUM(F513:X513)</f>
        <v>32</v>
      </c>
      <c r="Z513" s="28" t="n">
        <v>1</v>
      </c>
      <c r="AA513" s="54"/>
      <c r="AB513" s="54"/>
      <c r="AC513" s="54"/>
      <c r="AD513" s="54"/>
      <c r="AE513" s="7"/>
      <c r="AF513" s="7"/>
      <c r="AG513" s="7"/>
    </row>
    <row r="514" customFormat="false" ht="15.75" hidden="false" customHeight="true" outlineLevel="0" collapsed="false">
      <c r="A514" s="17" t="s">
        <v>810</v>
      </c>
      <c r="B514" s="85" t="s">
        <v>1170</v>
      </c>
      <c r="C514" s="17" t="n">
        <v>1936</v>
      </c>
      <c r="D514" s="17" t="s">
        <v>1171</v>
      </c>
      <c r="E514" s="16" t="s">
        <v>87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32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86" t="n">
        <f aca="false">SUM(F514:X514)</f>
        <v>32</v>
      </c>
      <c r="Z514" s="28" t="n">
        <v>1</v>
      </c>
      <c r="AA514" s="54"/>
      <c r="AB514" s="54"/>
      <c r="AC514" s="54"/>
      <c r="AD514" s="54"/>
      <c r="AE514" s="7"/>
      <c r="AF514" s="7"/>
      <c r="AG514" s="7"/>
    </row>
    <row r="515" customFormat="false" ht="15.75" hidden="false" customHeight="true" outlineLevel="0" collapsed="false">
      <c r="A515" s="17" t="s">
        <v>810</v>
      </c>
      <c r="B515" s="85" t="s">
        <v>1172</v>
      </c>
      <c r="C515" s="17" t="n">
        <v>1996</v>
      </c>
      <c r="D515" s="17" t="s">
        <v>629</v>
      </c>
      <c r="E515" s="16" t="s">
        <v>141</v>
      </c>
      <c r="F515" s="17" t="n">
        <v>32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86" t="n">
        <f aca="false">SUM(F515:X515)</f>
        <v>32</v>
      </c>
      <c r="Z515" s="28" t="n">
        <v>1</v>
      </c>
      <c r="AA515" s="54"/>
      <c r="AB515" s="54"/>
      <c r="AC515" s="54"/>
      <c r="AD515" s="54"/>
      <c r="AE515" s="7"/>
      <c r="AF515" s="7"/>
      <c r="AG515" s="7"/>
    </row>
    <row r="516" customFormat="false" ht="15.75" hidden="false" customHeight="true" outlineLevel="0" collapsed="false">
      <c r="A516" s="17" t="s">
        <v>810</v>
      </c>
      <c r="B516" s="87" t="s">
        <v>1173</v>
      </c>
      <c r="C516" s="20" t="n">
        <v>1955</v>
      </c>
      <c r="D516" s="21" t="s">
        <v>631</v>
      </c>
      <c r="E516" s="19" t="s">
        <v>1174</v>
      </c>
      <c r="F516" s="17" t="n">
        <v>0</v>
      </c>
      <c r="G516" s="17" t="n">
        <v>0</v>
      </c>
      <c r="H516" s="17" t="n">
        <v>32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86" t="n">
        <f aca="false">SUM(F516:X516)</f>
        <v>32</v>
      </c>
      <c r="Z516" s="28" t="n">
        <v>1</v>
      </c>
      <c r="AA516" s="54"/>
      <c r="AB516" s="54"/>
      <c r="AC516" s="54"/>
      <c r="AD516" s="54"/>
      <c r="AE516" s="7"/>
      <c r="AF516" s="7"/>
      <c r="AG516" s="7"/>
    </row>
    <row r="517" customFormat="false" ht="15.75" hidden="false" customHeight="true" outlineLevel="0" collapsed="false">
      <c r="A517" s="17" t="s">
        <v>810</v>
      </c>
      <c r="B517" s="85" t="s">
        <v>1175</v>
      </c>
      <c r="C517" s="17" t="n">
        <v>1955</v>
      </c>
      <c r="D517" s="17" t="s">
        <v>631</v>
      </c>
      <c r="E517" s="16" t="s">
        <v>107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32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86" t="n">
        <f aca="false">SUM(F517:X517)</f>
        <v>32</v>
      </c>
      <c r="Z517" s="28" t="n">
        <v>1</v>
      </c>
      <c r="AA517" s="54"/>
      <c r="AB517" s="54"/>
      <c r="AC517" s="54"/>
      <c r="AD517" s="54"/>
      <c r="AE517" s="7"/>
      <c r="AF517" s="7"/>
      <c r="AG517" s="7"/>
    </row>
    <row r="518" customFormat="false" ht="15.75" hidden="false" customHeight="true" outlineLevel="0" collapsed="false">
      <c r="A518" s="17" t="s">
        <v>810</v>
      </c>
      <c r="B518" s="85" t="s">
        <v>1176</v>
      </c>
      <c r="C518" s="17" t="n">
        <v>1953</v>
      </c>
      <c r="D518" s="17" t="s">
        <v>631</v>
      </c>
      <c r="E518" s="16" t="s">
        <v>1177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32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86" t="n">
        <f aca="false">SUM(F518:X518)</f>
        <v>32</v>
      </c>
      <c r="Z518" s="28" t="n">
        <v>1</v>
      </c>
      <c r="AA518" s="54"/>
      <c r="AB518" s="54"/>
      <c r="AC518" s="54"/>
      <c r="AD518" s="54"/>
      <c r="AE518" s="7"/>
      <c r="AF518" s="7"/>
      <c r="AG518" s="7"/>
    </row>
    <row r="519" customFormat="false" ht="15.75" hidden="false" customHeight="true" outlineLevel="0" collapsed="false">
      <c r="A519" s="17" t="s">
        <v>810</v>
      </c>
      <c r="B519" s="87" t="s">
        <v>1178</v>
      </c>
      <c r="C519" s="20" t="n">
        <v>1941</v>
      </c>
      <c r="D519" s="21" t="s">
        <v>724</v>
      </c>
      <c r="E519" s="19" t="s">
        <v>1179</v>
      </c>
      <c r="F519" s="17" t="n">
        <v>0</v>
      </c>
      <c r="G519" s="17" t="n">
        <v>0</v>
      </c>
      <c r="H519" s="17" t="n">
        <v>32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86" t="n">
        <f aca="false">SUM(F519:X519)</f>
        <v>32</v>
      </c>
      <c r="Z519" s="28" t="n">
        <v>1</v>
      </c>
      <c r="AA519" s="54"/>
      <c r="AB519" s="54"/>
      <c r="AC519" s="54"/>
      <c r="AD519" s="54"/>
      <c r="AE519" s="7"/>
      <c r="AF519" s="7"/>
      <c r="AG519" s="7"/>
    </row>
    <row r="520" customFormat="false" ht="15.75" hidden="false" customHeight="true" outlineLevel="0" collapsed="false">
      <c r="A520" s="17" t="s">
        <v>810</v>
      </c>
      <c r="B520" s="85" t="s">
        <v>1180</v>
      </c>
      <c r="C520" s="17" t="n">
        <v>2003</v>
      </c>
      <c r="D520" s="17" t="s">
        <v>682</v>
      </c>
      <c r="E520" s="16" t="s">
        <v>1181</v>
      </c>
      <c r="F520" s="17" t="n">
        <v>0</v>
      </c>
      <c r="G520" s="17" t="n">
        <v>32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86" t="n">
        <f aca="false">SUM(F520:X520)</f>
        <v>32</v>
      </c>
      <c r="Z520" s="28" t="n">
        <v>1</v>
      </c>
      <c r="AA520" s="54"/>
      <c r="AB520" s="54"/>
      <c r="AC520" s="54"/>
      <c r="AD520" s="54"/>
      <c r="AE520" s="7"/>
      <c r="AF520" s="7"/>
      <c r="AG520" s="7"/>
    </row>
    <row r="521" customFormat="false" ht="15.75" hidden="false" customHeight="true" outlineLevel="0" collapsed="false">
      <c r="A521" s="17" t="s">
        <v>810</v>
      </c>
      <c r="B521" s="85" t="s">
        <v>1182</v>
      </c>
      <c r="C521" s="17" t="n">
        <v>1967</v>
      </c>
      <c r="D521" s="17" t="s">
        <v>627</v>
      </c>
      <c r="E521" s="16" t="s">
        <v>618</v>
      </c>
      <c r="F521" s="17" t="n">
        <v>0</v>
      </c>
      <c r="G521" s="17" t="n">
        <v>0</v>
      </c>
      <c r="H521" s="17" t="n">
        <v>32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86" t="n">
        <f aca="false">SUM(F521:X521)</f>
        <v>32</v>
      </c>
      <c r="Z521" s="28" t="n">
        <v>1</v>
      </c>
      <c r="AA521" s="54"/>
      <c r="AB521" s="54"/>
      <c r="AC521" s="54"/>
      <c r="AD521" s="54"/>
      <c r="AE521" s="7"/>
      <c r="AF521" s="7"/>
      <c r="AG521" s="7"/>
    </row>
    <row r="522" customFormat="false" ht="15.75" hidden="false" customHeight="true" outlineLevel="0" collapsed="false">
      <c r="A522" s="17" t="s">
        <v>810</v>
      </c>
      <c r="B522" s="85" t="s">
        <v>1183</v>
      </c>
      <c r="C522" s="17" t="n">
        <v>1971</v>
      </c>
      <c r="D522" s="17" t="s">
        <v>639</v>
      </c>
      <c r="E522" s="16" t="s">
        <v>164</v>
      </c>
      <c r="F522" s="17" t="n">
        <v>0</v>
      </c>
      <c r="G522" s="17" t="n">
        <v>0</v>
      </c>
      <c r="H522" s="17" t="n">
        <v>32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86" t="n">
        <f aca="false">SUM(F522:X522)</f>
        <v>32</v>
      </c>
      <c r="Z522" s="28" t="n">
        <v>1</v>
      </c>
      <c r="AA522" s="54"/>
      <c r="AB522" s="54"/>
      <c r="AC522" s="54"/>
      <c r="AD522" s="54"/>
      <c r="AE522" s="7"/>
      <c r="AF522" s="7"/>
      <c r="AG522" s="7"/>
    </row>
    <row r="523" customFormat="false" ht="15.75" hidden="false" customHeight="true" outlineLevel="0" collapsed="false">
      <c r="A523" s="17" t="s">
        <v>810</v>
      </c>
      <c r="B523" s="88" t="s">
        <v>1184</v>
      </c>
      <c r="C523" s="89" t="n">
        <v>1985</v>
      </c>
      <c r="D523" s="90" t="s">
        <v>625</v>
      </c>
      <c r="E523" s="91" t="s">
        <v>363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31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86" t="n">
        <f aca="false">SUM(F523:X523)</f>
        <v>31</v>
      </c>
      <c r="Z523" s="28" t="n">
        <v>1</v>
      </c>
      <c r="AA523" s="54"/>
      <c r="AB523" s="54"/>
      <c r="AC523" s="54"/>
      <c r="AD523" s="54"/>
      <c r="AE523" s="7"/>
      <c r="AF523" s="7"/>
      <c r="AG523" s="7"/>
    </row>
    <row r="524" customFormat="false" ht="15.75" hidden="false" customHeight="true" outlineLevel="0" collapsed="false">
      <c r="A524" s="17" t="s">
        <v>810</v>
      </c>
      <c r="B524" s="87" t="s">
        <v>1185</v>
      </c>
      <c r="C524" s="20" t="n">
        <v>1967</v>
      </c>
      <c r="D524" s="21" t="s">
        <v>627</v>
      </c>
      <c r="E524" s="19" t="s">
        <v>832</v>
      </c>
      <c r="F524" s="17" t="n">
        <v>0</v>
      </c>
      <c r="G524" s="17" t="n">
        <v>0</v>
      </c>
      <c r="H524" s="17" t="n">
        <v>31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86" t="n">
        <f aca="false">SUM(F524:X524)</f>
        <v>31</v>
      </c>
      <c r="Z524" s="28" t="n">
        <v>1</v>
      </c>
      <c r="AA524" s="54"/>
      <c r="AB524" s="54"/>
      <c r="AC524" s="54"/>
      <c r="AD524" s="54"/>
      <c r="AE524" s="7"/>
      <c r="AF524" s="7"/>
      <c r="AG524" s="7"/>
    </row>
    <row r="525" customFormat="false" ht="15.75" hidden="false" customHeight="true" outlineLevel="0" collapsed="false">
      <c r="A525" s="17" t="s">
        <v>810</v>
      </c>
      <c r="B525" s="88" t="s">
        <v>1186</v>
      </c>
      <c r="C525" s="89" t="n">
        <v>1967</v>
      </c>
      <c r="D525" s="90" t="s">
        <v>627</v>
      </c>
      <c r="E525" s="91" t="s">
        <v>95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31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86" t="n">
        <f aca="false">SUM(F525:X525)</f>
        <v>31</v>
      </c>
      <c r="Z525" s="28" t="n">
        <v>1</v>
      </c>
      <c r="AA525" s="54"/>
      <c r="AB525" s="54"/>
      <c r="AC525" s="54"/>
      <c r="AD525" s="54"/>
      <c r="AE525" s="7"/>
      <c r="AF525" s="7"/>
      <c r="AG525" s="7"/>
    </row>
    <row r="526" customFormat="false" ht="15.75" hidden="false" customHeight="true" outlineLevel="0" collapsed="false">
      <c r="A526" s="17" t="s">
        <v>810</v>
      </c>
      <c r="B526" s="85" t="s">
        <v>1187</v>
      </c>
      <c r="C526" s="17" t="n">
        <v>1954</v>
      </c>
      <c r="D526" s="17" t="s">
        <v>631</v>
      </c>
      <c r="E526" s="16" t="s">
        <v>447</v>
      </c>
      <c r="F526" s="17" t="n">
        <v>0</v>
      </c>
      <c r="G526" s="17" t="n">
        <v>0</v>
      </c>
      <c r="H526" s="17" t="n">
        <v>31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86" t="n">
        <f aca="false">SUM(F526:X526)</f>
        <v>31</v>
      </c>
      <c r="Z526" s="28" t="n">
        <v>1</v>
      </c>
      <c r="AA526" s="54"/>
      <c r="AB526" s="54"/>
      <c r="AC526" s="54"/>
      <c r="AD526" s="54"/>
      <c r="AE526" s="7"/>
      <c r="AF526" s="7"/>
      <c r="AG526" s="7"/>
    </row>
    <row r="527" customFormat="false" ht="15.75" hidden="false" customHeight="true" outlineLevel="0" collapsed="false">
      <c r="A527" s="17" t="s">
        <v>810</v>
      </c>
      <c r="B527" s="88" t="s">
        <v>1188</v>
      </c>
      <c r="C527" s="89" t="n">
        <v>2000</v>
      </c>
      <c r="D527" s="90" t="s">
        <v>714</v>
      </c>
      <c r="E527" s="91" t="s">
        <v>95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31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86" t="n">
        <f aca="false">SUM(F527:X527)</f>
        <v>31</v>
      </c>
      <c r="Z527" s="28" t="n">
        <v>1</v>
      </c>
      <c r="AA527" s="54"/>
      <c r="AB527" s="54"/>
      <c r="AC527" s="54"/>
      <c r="AD527" s="54"/>
      <c r="AE527" s="7"/>
      <c r="AF527" s="7"/>
      <c r="AG527" s="7"/>
    </row>
    <row r="528" customFormat="false" ht="15.75" hidden="false" customHeight="true" outlineLevel="0" collapsed="false">
      <c r="A528" s="17" t="s">
        <v>810</v>
      </c>
      <c r="B528" s="85" t="s">
        <v>1189</v>
      </c>
      <c r="C528" s="17" t="n">
        <v>1956</v>
      </c>
      <c r="D528" s="17" t="s">
        <v>631</v>
      </c>
      <c r="E528" s="16" t="s">
        <v>488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31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86" t="n">
        <f aca="false">SUM(F528:X528)</f>
        <v>31</v>
      </c>
      <c r="Z528" s="28" t="n">
        <v>1</v>
      </c>
      <c r="AA528" s="54"/>
      <c r="AB528" s="54"/>
      <c r="AC528" s="54"/>
      <c r="AD528" s="54"/>
      <c r="AE528" s="7"/>
      <c r="AF528" s="7"/>
      <c r="AG528" s="7"/>
    </row>
    <row r="529" customFormat="false" ht="15.75" hidden="false" customHeight="true" outlineLevel="0" collapsed="false">
      <c r="A529" s="17" t="s">
        <v>810</v>
      </c>
      <c r="B529" s="88" t="s">
        <v>1190</v>
      </c>
      <c r="C529" s="89" t="n">
        <v>1972</v>
      </c>
      <c r="D529" s="90" t="s">
        <v>639</v>
      </c>
      <c r="E529" s="91" t="s">
        <v>157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31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86" t="n">
        <f aca="false">SUM(F529:X529)</f>
        <v>31</v>
      </c>
      <c r="Z529" s="28" t="n">
        <v>1</v>
      </c>
      <c r="AA529" s="54"/>
      <c r="AB529" s="54"/>
      <c r="AC529" s="54"/>
      <c r="AD529" s="54"/>
      <c r="AE529" s="7"/>
      <c r="AF529" s="7"/>
      <c r="AG529" s="7"/>
    </row>
    <row r="530" customFormat="false" ht="15.75" hidden="false" customHeight="true" outlineLevel="0" collapsed="false">
      <c r="A530" s="17" t="s">
        <v>810</v>
      </c>
      <c r="B530" s="85" t="s">
        <v>1191</v>
      </c>
      <c r="C530" s="17" t="n">
        <v>1974</v>
      </c>
      <c r="D530" s="17" t="s">
        <v>636</v>
      </c>
      <c r="E530" s="16" t="s">
        <v>55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31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86" t="n">
        <f aca="false">SUM(F530:X530)</f>
        <v>31</v>
      </c>
      <c r="Z530" s="28" t="n">
        <v>1</v>
      </c>
      <c r="AA530" s="54"/>
      <c r="AB530" s="54"/>
      <c r="AC530" s="54"/>
      <c r="AD530" s="54"/>
      <c r="AE530" s="7"/>
      <c r="AF530" s="7"/>
      <c r="AG530" s="7"/>
    </row>
    <row r="531" customFormat="false" ht="15.75" hidden="false" customHeight="true" outlineLevel="0" collapsed="false">
      <c r="A531" s="17" t="s">
        <v>810</v>
      </c>
      <c r="B531" s="85" t="s">
        <v>1192</v>
      </c>
      <c r="C531" s="17" t="n">
        <v>1952</v>
      </c>
      <c r="D531" s="17" t="s">
        <v>646</v>
      </c>
      <c r="E531" s="16" t="s">
        <v>41</v>
      </c>
      <c r="F531" s="17" t="n">
        <v>0</v>
      </c>
      <c r="G531" s="17" t="n">
        <v>0</v>
      </c>
      <c r="H531" s="17" t="n">
        <v>31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86" t="n">
        <f aca="false">SUM(F531:X531)</f>
        <v>31</v>
      </c>
      <c r="Z531" s="28" t="n">
        <v>1</v>
      </c>
      <c r="AA531" s="54"/>
      <c r="AB531" s="54"/>
      <c r="AC531" s="54"/>
      <c r="AD531" s="54"/>
      <c r="AE531" s="7"/>
      <c r="AF531" s="7"/>
      <c r="AG531" s="7"/>
    </row>
    <row r="532" customFormat="false" ht="15.75" hidden="false" customHeight="true" outlineLevel="0" collapsed="false">
      <c r="A532" s="17" t="s">
        <v>810</v>
      </c>
      <c r="B532" s="88" t="s">
        <v>1193</v>
      </c>
      <c r="C532" s="89" t="n">
        <v>1954</v>
      </c>
      <c r="D532" s="90" t="s">
        <v>631</v>
      </c>
      <c r="E532" s="91" t="s">
        <v>95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3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86" t="n">
        <f aca="false">SUM(F532:X532)</f>
        <v>30</v>
      </c>
      <c r="Z532" s="28" t="n">
        <v>1</v>
      </c>
      <c r="AA532" s="54"/>
      <c r="AB532" s="54"/>
      <c r="AC532" s="54"/>
      <c r="AD532" s="54"/>
      <c r="AE532" s="7"/>
      <c r="AF532" s="7"/>
      <c r="AG532" s="7"/>
    </row>
    <row r="533" customFormat="false" ht="15.75" hidden="false" customHeight="true" outlineLevel="0" collapsed="false">
      <c r="A533" s="17" t="s">
        <v>810</v>
      </c>
      <c r="B533" s="88" t="s">
        <v>1194</v>
      </c>
      <c r="C533" s="89" t="n">
        <v>1982</v>
      </c>
      <c r="D533" s="90" t="s">
        <v>641</v>
      </c>
      <c r="E533" s="91" t="s">
        <v>157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3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86" t="n">
        <f aca="false">SUM(F533:X533)</f>
        <v>30</v>
      </c>
      <c r="Z533" s="28" t="n">
        <v>1</v>
      </c>
      <c r="AA533" s="54"/>
      <c r="AB533" s="54"/>
      <c r="AC533" s="54"/>
      <c r="AD533" s="54"/>
      <c r="AE533" s="7"/>
      <c r="AF533" s="7"/>
      <c r="AG533" s="7"/>
    </row>
    <row r="534" customFormat="false" ht="15.75" hidden="false" customHeight="true" outlineLevel="0" collapsed="false">
      <c r="A534" s="17" t="s">
        <v>810</v>
      </c>
      <c r="B534" s="85" t="s">
        <v>1195</v>
      </c>
      <c r="C534" s="17" t="n">
        <v>1994</v>
      </c>
      <c r="D534" s="17" t="s">
        <v>629</v>
      </c>
      <c r="E534" s="16" t="s">
        <v>1196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3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86" t="n">
        <f aca="false">SUM(F534:X534)</f>
        <v>30</v>
      </c>
      <c r="Z534" s="28" t="n">
        <v>1</v>
      </c>
      <c r="AA534" s="54"/>
      <c r="AB534" s="54"/>
      <c r="AC534" s="54"/>
      <c r="AD534" s="54"/>
      <c r="AE534" s="7"/>
      <c r="AF534" s="7"/>
      <c r="AG534" s="7"/>
    </row>
    <row r="535" customFormat="false" ht="15.75" hidden="false" customHeight="true" outlineLevel="0" collapsed="false">
      <c r="A535" s="17" t="s">
        <v>810</v>
      </c>
      <c r="B535" s="88" t="s">
        <v>1197</v>
      </c>
      <c r="C535" s="89" t="n">
        <v>2005</v>
      </c>
      <c r="D535" s="90" t="s">
        <v>825</v>
      </c>
      <c r="E535" s="91" t="s">
        <v>55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3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86" t="n">
        <f aca="false">SUM(F535:X535)</f>
        <v>30</v>
      </c>
      <c r="Z535" s="28" t="n">
        <v>1</v>
      </c>
      <c r="AA535" s="54"/>
      <c r="AB535" s="54"/>
      <c r="AC535" s="54"/>
      <c r="AD535" s="54"/>
      <c r="AE535" s="7"/>
      <c r="AF535" s="7"/>
      <c r="AG535" s="7"/>
    </row>
    <row r="536" customFormat="false" ht="15.75" hidden="false" customHeight="true" outlineLevel="0" collapsed="false">
      <c r="A536" s="17" t="s">
        <v>810</v>
      </c>
      <c r="B536" s="87" t="s">
        <v>1198</v>
      </c>
      <c r="C536" s="20" t="n">
        <v>1942</v>
      </c>
      <c r="D536" s="21" t="s">
        <v>724</v>
      </c>
      <c r="E536" s="19" t="s">
        <v>146</v>
      </c>
      <c r="F536" s="17" t="n">
        <v>3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86" t="n">
        <f aca="false">SUM(F536:X536)</f>
        <v>30</v>
      </c>
      <c r="Z536" s="28" t="n">
        <v>1</v>
      </c>
      <c r="AA536" s="54"/>
      <c r="AB536" s="54"/>
      <c r="AC536" s="54"/>
      <c r="AD536" s="54"/>
      <c r="AE536" s="7"/>
      <c r="AF536" s="7"/>
      <c r="AG536" s="7"/>
    </row>
    <row r="537" customFormat="false" ht="15.75" hidden="false" customHeight="true" outlineLevel="0" collapsed="false">
      <c r="A537" s="17" t="s">
        <v>810</v>
      </c>
      <c r="B537" s="88" t="s">
        <v>1199</v>
      </c>
      <c r="C537" s="89" t="n">
        <v>1962</v>
      </c>
      <c r="D537" s="90" t="s">
        <v>623</v>
      </c>
      <c r="E537" s="91" t="s">
        <v>299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3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86" t="n">
        <f aca="false">SUM(F537:X537)</f>
        <v>30</v>
      </c>
      <c r="Z537" s="28" t="n">
        <v>1</v>
      </c>
      <c r="AA537" s="54"/>
      <c r="AB537" s="54"/>
      <c r="AC537" s="54"/>
      <c r="AD537" s="54"/>
      <c r="AE537" s="7"/>
      <c r="AF537" s="7"/>
      <c r="AG537" s="7"/>
    </row>
    <row r="538" customFormat="false" ht="15.75" hidden="false" customHeight="true" outlineLevel="0" collapsed="false">
      <c r="A538" s="17" t="s">
        <v>810</v>
      </c>
      <c r="B538" s="85" t="s">
        <v>1200</v>
      </c>
      <c r="C538" s="17" t="n">
        <v>1958</v>
      </c>
      <c r="D538" s="17" t="s">
        <v>623</v>
      </c>
      <c r="E538" s="16" t="s">
        <v>1201</v>
      </c>
      <c r="F538" s="17" t="n">
        <v>0</v>
      </c>
      <c r="G538" s="17" t="n">
        <v>0</v>
      </c>
      <c r="H538" s="17" t="n">
        <v>3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86" t="n">
        <f aca="false">SUM(F538:X538)</f>
        <v>30</v>
      </c>
      <c r="Z538" s="28" t="n">
        <v>1</v>
      </c>
      <c r="AA538" s="54"/>
      <c r="AB538" s="54"/>
      <c r="AC538" s="54"/>
      <c r="AD538" s="54"/>
      <c r="AE538" s="7"/>
      <c r="AF538" s="7"/>
      <c r="AG538" s="7"/>
    </row>
    <row r="539" customFormat="false" ht="15.75" hidden="false" customHeight="true" outlineLevel="0" collapsed="false">
      <c r="A539" s="17" t="s">
        <v>810</v>
      </c>
      <c r="B539" s="85" t="s">
        <v>1202</v>
      </c>
      <c r="C539" s="17" t="n">
        <v>1966</v>
      </c>
      <c r="D539" s="17" t="s">
        <v>627</v>
      </c>
      <c r="E539" s="16" t="s">
        <v>368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3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86" t="n">
        <f aca="false">SUM(F539:X539)</f>
        <v>30</v>
      </c>
      <c r="Z539" s="28" t="n">
        <v>1</v>
      </c>
      <c r="AA539" s="54"/>
      <c r="AB539" s="54"/>
      <c r="AC539" s="54"/>
      <c r="AD539" s="54"/>
      <c r="AE539" s="7"/>
      <c r="AF539" s="7"/>
      <c r="AG539" s="7"/>
    </row>
    <row r="540" customFormat="false" ht="15.75" hidden="false" customHeight="true" outlineLevel="0" collapsed="false">
      <c r="A540" s="17" t="s">
        <v>810</v>
      </c>
      <c r="B540" s="88" t="s">
        <v>1203</v>
      </c>
      <c r="C540" s="89" t="n">
        <v>1977</v>
      </c>
      <c r="D540" s="90" t="s">
        <v>636</v>
      </c>
      <c r="E540" s="91" t="s">
        <v>95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3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86" t="n">
        <f aca="false">SUM(F540:X540)</f>
        <v>30</v>
      </c>
      <c r="Z540" s="28" t="n">
        <v>1</v>
      </c>
      <c r="AA540" s="54"/>
      <c r="AB540" s="54"/>
      <c r="AC540" s="54"/>
      <c r="AD540" s="54"/>
      <c r="AE540" s="7"/>
      <c r="AF540" s="7"/>
      <c r="AG540" s="7"/>
    </row>
    <row r="541" customFormat="false" ht="15.75" hidden="false" customHeight="true" outlineLevel="0" collapsed="false">
      <c r="A541" s="17" t="s">
        <v>810</v>
      </c>
      <c r="B541" s="87" t="s">
        <v>1204</v>
      </c>
      <c r="C541" s="20" t="n">
        <v>1959</v>
      </c>
      <c r="D541" s="21" t="s">
        <v>623</v>
      </c>
      <c r="E541" s="19" t="s">
        <v>1205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3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86" t="n">
        <f aca="false">SUM(F541:X541)</f>
        <v>30</v>
      </c>
      <c r="Z541" s="28" t="n">
        <v>1</v>
      </c>
      <c r="AA541" s="54"/>
      <c r="AB541" s="54"/>
      <c r="AC541" s="54"/>
      <c r="AD541" s="54"/>
      <c r="AE541" s="7"/>
      <c r="AF541" s="7"/>
      <c r="AG541" s="7"/>
    </row>
    <row r="542" customFormat="false" ht="15.75" hidden="false" customHeight="true" outlineLevel="0" collapsed="false">
      <c r="A542" s="17" t="s">
        <v>810</v>
      </c>
      <c r="B542" s="87" t="s">
        <v>1206</v>
      </c>
      <c r="C542" s="20" t="n">
        <v>1971</v>
      </c>
      <c r="D542" s="21" t="s">
        <v>639</v>
      </c>
      <c r="E542" s="19" t="s">
        <v>95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3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86" t="n">
        <f aca="false">SUM(F542:X542)</f>
        <v>30</v>
      </c>
      <c r="Z542" s="28" t="n">
        <v>1</v>
      </c>
      <c r="AA542" s="54"/>
      <c r="AB542" s="54"/>
      <c r="AC542" s="54"/>
      <c r="AD542" s="54"/>
      <c r="AE542" s="7"/>
      <c r="AF542" s="7"/>
      <c r="AG542" s="7"/>
    </row>
    <row r="543" customFormat="false" ht="15.75" hidden="false" customHeight="true" outlineLevel="0" collapsed="false">
      <c r="A543" s="17" t="s">
        <v>810</v>
      </c>
      <c r="B543" s="85" t="s">
        <v>1207</v>
      </c>
      <c r="C543" s="17" t="n">
        <v>1976</v>
      </c>
      <c r="D543" s="17" t="s">
        <v>636</v>
      </c>
      <c r="E543" s="16" t="s">
        <v>185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3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86" t="n">
        <f aca="false">SUM(F543:X543)</f>
        <v>30</v>
      </c>
      <c r="Z543" s="28" t="n">
        <v>1</v>
      </c>
      <c r="AA543" s="54"/>
      <c r="AB543" s="54"/>
      <c r="AC543" s="54"/>
      <c r="AD543" s="54"/>
      <c r="AE543" s="7"/>
      <c r="AF543" s="7"/>
      <c r="AG543" s="7"/>
    </row>
    <row r="544" customFormat="false" ht="15.75" hidden="false" customHeight="true" outlineLevel="0" collapsed="false">
      <c r="A544" s="17" t="s">
        <v>810</v>
      </c>
      <c r="B544" s="85" t="s">
        <v>1208</v>
      </c>
      <c r="C544" s="17" t="n">
        <v>1975</v>
      </c>
      <c r="D544" s="17" t="s">
        <v>636</v>
      </c>
      <c r="E544" s="16" t="s">
        <v>1209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3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86" t="n">
        <f aca="false">SUM(F544:X544)</f>
        <v>30</v>
      </c>
      <c r="Z544" s="28" t="n">
        <v>1</v>
      </c>
      <c r="AA544" s="54"/>
      <c r="AB544" s="54"/>
      <c r="AC544" s="54"/>
      <c r="AD544" s="54"/>
      <c r="AE544" s="7"/>
      <c r="AF544" s="7"/>
      <c r="AG544" s="7"/>
    </row>
    <row r="545" customFormat="false" ht="15.75" hidden="false" customHeight="true" outlineLevel="0" collapsed="false">
      <c r="A545" s="17" t="s">
        <v>810</v>
      </c>
      <c r="B545" s="87" t="s">
        <v>1210</v>
      </c>
      <c r="C545" s="20" t="n">
        <v>1967</v>
      </c>
      <c r="D545" s="21" t="s">
        <v>627</v>
      </c>
      <c r="E545" s="19" t="s">
        <v>1211</v>
      </c>
      <c r="F545" s="17" t="n">
        <v>0</v>
      </c>
      <c r="G545" s="17" t="n">
        <v>0</v>
      </c>
      <c r="H545" s="17" t="n">
        <v>0</v>
      </c>
      <c r="I545" s="17" t="n">
        <v>3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86" t="n">
        <f aca="false">SUM(F545:X545)</f>
        <v>30</v>
      </c>
      <c r="Z545" s="28" t="n">
        <v>1</v>
      </c>
      <c r="AA545" s="54"/>
      <c r="AB545" s="54"/>
      <c r="AC545" s="54"/>
      <c r="AD545" s="54"/>
      <c r="AE545" s="7"/>
      <c r="AF545" s="7"/>
      <c r="AG545" s="7"/>
    </row>
    <row r="546" customFormat="false" ht="15.75" hidden="false" customHeight="true" outlineLevel="0" collapsed="false">
      <c r="A546" s="17" t="s">
        <v>810</v>
      </c>
      <c r="B546" s="87" t="s">
        <v>1212</v>
      </c>
      <c r="C546" s="20" t="n">
        <v>2002</v>
      </c>
      <c r="D546" s="21" t="s">
        <v>714</v>
      </c>
      <c r="E546" s="19" t="s">
        <v>903</v>
      </c>
      <c r="F546" s="17" t="n">
        <v>0</v>
      </c>
      <c r="G546" s="17" t="n">
        <v>3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86" t="n">
        <f aca="false">SUM(F546:X546)</f>
        <v>30</v>
      </c>
      <c r="Z546" s="28" t="n">
        <v>1</v>
      </c>
      <c r="AA546" s="54"/>
      <c r="AB546" s="54"/>
      <c r="AC546" s="54"/>
      <c r="AD546" s="54"/>
      <c r="AE546" s="7"/>
      <c r="AF546" s="7"/>
      <c r="AG546" s="7"/>
    </row>
    <row r="547" customFormat="false" ht="15.75" hidden="false" customHeight="true" outlineLevel="0" collapsed="false">
      <c r="A547" s="17" t="s">
        <v>810</v>
      </c>
      <c r="B547" s="85" t="s">
        <v>1213</v>
      </c>
      <c r="C547" s="17" t="n">
        <v>1956</v>
      </c>
      <c r="D547" s="17" t="s">
        <v>631</v>
      </c>
      <c r="E547" s="16" t="s">
        <v>392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3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86" t="n">
        <f aca="false">SUM(F547:X547)</f>
        <v>30</v>
      </c>
      <c r="Z547" s="28" t="n">
        <v>1</v>
      </c>
      <c r="AA547" s="54"/>
      <c r="AB547" s="54"/>
      <c r="AC547" s="54"/>
      <c r="AD547" s="54"/>
      <c r="AE547" s="7"/>
      <c r="AF547" s="7"/>
      <c r="AG547" s="7"/>
    </row>
    <row r="548" customFormat="false" ht="15.75" hidden="false" customHeight="true" outlineLevel="0" collapsed="false">
      <c r="A548" s="17" t="s">
        <v>810</v>
      </c>
      <c r="B548" s="85" t="s">
        <v>1214</v>
      </c>
      <c r="C548" s="17" t="n">
        <v>2006</v>
      </c>
      <c r="D548" s="17" t="s">
        <v>825</v>
      </c>
      <c r="E548" s="16" t="s">
        <v>55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3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86" t="n">
        <f aca="false">SUM(F548:X548)</f>
        <v>30</v>
      </c>
      <c r="Z548" s="28" t="n">
        <v>1</v>
      </c>
      <c r="AA548" s="54"/>
      <c r="AB548" s="54"/>
      <c r="AC548" s="54"/>
      <c r="AD548" s="54"/>
      <c r="AE548" s="7"/>
      <c r="AF548" s="7"/>
      <c r="AG548" s="7"/>
    </row>
    <row r="549" customFormat="false" ht="15.75" hidden="false" customHeight="true" outlineLevel="0" collapsed="false">
      <c r="A549" s="17" t="s">
        <v>810</v>
      </c>
      <c r="B549" s="85" t="s">
        <v>1215</v>
      </c>
      <c r="C549" s="17" t="n">
        <v>1951</v>
      </c>
      <c r="D549" s="17" t="s">
        <v>646</v>
      </c>
      <c r="E549" s="16" t="s">
        <v>207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3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86" t="n">
        <f aca="false">SUM(F549:X549)</f>
        <v>30</v>
      </c>
      <c r="Z549" s="28" t="n">
        <v>1</v>
      </c>
      <c r="AA549" s="54"/>
      <c r="AB549" s="54"/>
      <c r="AC549" s="54"/>
      <c r="AD549" s="54"/>
      <c r="AE549" s="7"/>
      <c r="AF549" s="7"/>
      <c r="AG549" s="7"/>
    </row>
    <row r="550" customFormat="false" ht="15.75" hidden="false" customHeight="true" outlineLevel="0" collapsed="false">
      <c r="A550" s="17" t="s">
        <v>810</v>
      </c>
      <c r="B550" s="88" t="s">
        <v>1216</v>
      </c>
      <c r="C550" s="89" t="n">
        <v>2003</v>
      </c>
      <c r="D550" s="90" t="s">
        <v>682</v>
      </c>
      <c r="E550" s="91" t="s">
        <v>95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3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86" t="n">
        <f aca="false">SUM(F550:X550)</f>
        <v>30</v>
      </c>
      <c r="Z550" s="28" t="n">
        <v>1</v>
      </c>
      <c r="AA550" s="54"/>
      <c r="AB550" s="54"/>
      <c r="AC550" s="54"/>
      <c r="AD550" s="54"/>
      <c r="AE550" s="7"/>
      <c r="AF550" s="7"/>
      <c r="AG550" s="7"/>
    </row>
    <row r="551" customFormat="false" ht="15.75" hidden="false" customHeight="true" outlineLevel="0" collapsed="false">
      <c r="A551" s="17" t="s">
        <v>810</v>
      </c>
      <c r="B551" s="85" t="s">
        <v>1217</v>
      </c>
      <c r="C551" s="17" t="n">
        <v>1970</v>
      </c>
      <c r="D551" s="17" t="s">
        <v>639</v>
      </c>
      <c r="E551" s="16" t="s">
        <v>87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3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86" t="n">
        <f aca="false">SUM(F551:X551)</f>
        <v>30</v>
      </c>
      <c r="Z551" s="28" t="n">
        <v>1</v>
      </c>
      <c r="AA551" s="54"/>
      <c r="AB551" s="54"/>
      <c r="AC551" s="54"/>
      <c r="AD551" s="54"/>
      <c r="AE551" s="7"/>
      <c r="AF551" s="7"/>
      <c r="AG551" s="7"/>
    </row>
    <row r="552" customFormat="false" ht="15.75" hidden="false" customHeight="true" outlineLevel="0" collapsed="false">
      <c r="A552" s="17" t="s">
        <v>810</v>
      </c>
      <c r="B552" s="85" t="s">
        <v>1218</v>
      </c>
      <c r="C552" s="17" t="n">
        <v>1969</v>
      </c>
      <c r="D552" s="17" t="s">
        <v>639</v>
      </c>
      <c r="E552" s="16" t="s">
        <v>41</v>
      </c>
      <c r="F552" s="17" t="n">
        <v>0</v>
      </c>
      <c r="G552" s="17" t="n">
        <v>0</v>
      </c>
      <c r="H552" s="17" t="n">
        <v>0</v>
      </c>
      <c r="I552" s="17" t="n">
        <v>3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86" t="n">
        <f aca="false">SUM(F552:X552)</f>
        <v>30</v>
      </c>
      <c r="Z552" s="28" t="n">
        <v>1</v>
      </c>
      <c r="AA552" s="54"/>
      <c r="AB552" s="54"/>
      <c r="AC552" s="54"/>
      <c r="AD552" s="54"/>
      <c r="AE552" s="7"/>
      <c r="AF552" s="7"/>
      <c r="AG552" s="7"/>
    </row>
    <row r="553" customFormat="false" ht="15.75" hidden="false" customHeight="true" outlineLevel="0" collapsed="false">
      <c r="A553" s="17" t="s">
        <v>810</v>
      </c>
      <c r="B553" s="85" t="s">
        <v>1219</v>
      </c>
      <c r="C553" s="17" t="n">
        <v>1971</v>
      </c>
      <c r="D553" s="17" t="s">
        <v>639</v>
      </c>
      <c r="E553" s="16" t="s">
        <v>520</v>
      </c>
      <c r="F553" s="17" t="n">
        <v>0</v>
      </c>
      <c r="G553" s="17" t="n">
        <v>0</v>
      </c>
      <c r="H553" s="17" t="n">
        <v>3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86" t="n">
        <f aca="false">SUM(F553:X553)</f>
        <v>30</v>
      </c>
      <c r="Z553" s="28" t="n">
        <v>1</v>
      </c>
      <c r="AA553" s="54"/>
      <c r="AB553" s="54"/>
      <c r="AC553" s="54"/>
      <c r="AD553" s="54"/>
      <c r="AE553" s="7"/>
      <c r="AF553" s="7"/>
      <c r="AG553" s="7"/>
    </row>
    <row r="554" customFormat="false" ht="15.75" hidden="false" customHeight="true" outlineLevel="0" collapsed="false">
      <c r="A554" s="17" t="s">
        <v>810</v>
      </c>
      <c r="B554" s="85" t="s">
        <v>1220</v>
      </c>
      <c r="C554" s="17" t="n">
        <v>2006</v>
      </c>
      <c r="D554" s="17" t="s">
        <v>825</v>
      </c>
      <c r="E554" s="16" t="s">
        <v>1181</v>
      </c>
      <c r="F554" s="17" t="n">
        <v>0</v>
      </c>
      <c r="G554" s="17" t="n">
        <v>3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86" t="n">
        <f aca="false">SUM(F554:X554)</f>
        <v>30</v>
      </c>
      <c r="Z554" s="28" t="n">
        <v>1</v>
      </c>
      <c r="AA554" s="54"/>
      <c r="AB554" s="54"/>
      <c r="AC554" s="54"/>
      <c r="AD554" s="54"/>
      <c r="AE554" s="7"/>
      <c r="AF554" s="7"/>
      <c r="AG554" s="7"/>
    </row>
    <row r="555" customFormat="false" ht="15.75" hidden="false" customHeight="true" outlineLevel="0" collapsed="false">
      <c r="A555" s="17" t="s">
        <v>810</v>
      </c>
      <c r="B555" s="85" t="s">
        <v>1221</v>
      </c>
      <c r="C555" s="17" t="n">
        <v>1993</v>
      </c>
      <c r="D555" s="17" t="s">
        <v>629</v>
      </c>
      <c r="E555" s="16" t="s">
        <v>29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3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86" t="n">
        <f aca="false">SUM(F555:X555)</f>
        <v>30</v>
      </c>
      <c r="Z555" s="28" t="n">
        <v>1</v>
      </c>
      <c r="AA555" s="54"/>
      <c r="AB555" s="54"/>
      <c r="AC555" s="54"/>
      <c r="AD555" s="54"/>
      <c r="AE555" s="7"/>
      <c r="AF555" s="7"/>
      <c r="AG555" s="7"/>
    </row>
    <row r="556" customFormat="false" ht="15.75" hidden="false" customHeight="true" outlineLevel="0" collapsed="false">
      <c r="A556" s="17" t="s">
        <v>810</v>
      </c>
      <c r="B556" s="92" t="s">
        <v>1222</v>
      </c>
      <c r="C556" s="17" t="n">
        <v>1957</v>
      </c>
      <c r="D556" s="23" t="s">
        <v>631</v>
      </c>
      <c r="E556" s="22" t="s">
        <v>73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3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86" t="n">
        <f aca="false">SUM(F556:X556)</f>
        <v>30</v>
      </c>
      <c r="Z556" s="28" t="n">
        <v>1</v>
      </c>
      <c r="AA556" s="54"/>
      <c r="AB556" s="54"/>
      <c r="AC556" s="54"/>
      <c r="AD556" s="54"/>
      <c r="AE556" s="7"/>
      <c r="AF556" s="7"/>
      <c r="AG556" s="7"/>
    </row>
    <row r="557" customFormat="false" ht="15.75" hidden="false" customHeight="true" outlineLevel="0" collapsed="false">
      <c r="A557" s="17" t="s">
        <v>810</v>
      </c>
      <c r="B557" s="92" t="s">
        <v>1223</v>
      </c>
      <c r="C557" s="20" t="n">
        <v>1943</v>
      </c>
      <c r="D557" s="23" t="s">
        <v>721</v>
      </c>
      <c r="E557" s="22" t="s">
        <v>73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3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86" t="n">
        <f aca="false">SUM(F557:X557)</f>
        <v>30</v>
      </c>
      <c r="Z557" s="28" t="n">
        <v>1</v>
      </c>
      <c r="AA557" s="54"/>
      <c r="AB557" s="54"/>
      <c r="AC557" s="54"/>
      <c r="AD557" s="54"/>
      <c r="AE557" s="7"/>
      <c r="AF557" s="7"/>
      <c r="AG557" s="7"/>
    </row>
    <row r="558" customFormat="false" ht="15.75" hidden="false" customHeight="true" outlineLevel="0" collapsed="false">
      <c r="A558" s="17" t="s">
        <v>810</v>
      </c>
      <c r="B558" s="85" t="s">
        <v>1224</v>
      </c>
      <c r="C558" s="17" t="n">
        <v>1954</v>
      </c>
      <c r="D558" s="17" t="s">
        <v>631</v>
      </c>
      <c r="E558" s="16" t="s">
        <v>155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3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86" t="n">
        <f aca="false">SUM(F558:X558)</f>
        <v>30</v>
      </c>
      <c r="Z558" s="28" t="n">
        <v>1</v>
      </c>
      <c r="AA558" s="54"/>
      <c r="AB558" s="54"/>
      <c r="AC558" s="54"/>
      <c r="AD558" s="54"/>
      <c r="AE558" s="7"/>
      <c r="AF558" s="7"/>
      <c r="AG558" s="7"/>
    </row>
    <row r="559" customFormat="false" ht="15.75" hidden="false" customHeight="true" outlineLevel="0" collapsed="false">
      <c r="A559" s="17" t="s">
        <v>810</v>
      </c>
      <c r="B559" s="85" t="s">
        <v>1225</v>
      </c>
      <c r="C559" s="17" t="n">
        <v>1959</v>
      </c>
      <c r="D559" s="17" t="s">
        <v>623</v>
      </c>
      <c r="E559" s="16" t="s">
        <v>270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3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86" t="n">
        <f aca="false">SUM(F559:X559)</f>
        <v>30</v>
      </c>
      <c r="Z559" s="28" t="n">
        <v>1</v>
      </c>
      <c r="AA559" s="54"/>
      <c r="AB559" s="54"/>
      <c r="AC559" s="54"/>
      <c r="AD559" s="54"/>
      <c r="AE559" s="7"/>
      <c r="AF559" s="7"/>
      <c r="AG559" s="7"/>
    </row>
    <row r="560" customFormat="false" ht="15.75" hidden="false" customHeight="true" outlineLevel="0" collapsed="false">
      <c r="A560" s="17" t="s">
        <v>810</v>
      </c>
      <c r="B560" s="85" t="s">
        <v>1226</v>
      </c>
      <c r="C560" s="17" t="n">
        <v>1963</v>
      </c>
      <c r="D560" s="17" t="s">
        <v>627</v>
      </c>
      <c r="E560" s="16" t="s">
        <v>368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3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86" t="n">
        <f aca="false">SUM(F560:X560)</f>
        <v>30</v>
      </c>
      <c r="Z560" s="28" t="n">
        <v>1</v>
      </c>
      <c r="AA560" s="54"/>
      <c r="AB560" s="54"/>
      <c r="AC560" s="54"/>
      <c r="AD560" s="54"/>
      <c r="AE560" s="7"/>
      <c r="AF560" s="7"/>
      <c r="AG560" s="7"/>
    </row>
    <row r="561" customFormat="false" ht="15.75" hidden="false" customHeight="true" outlineLevel="0" collapsed="false">
      <c r="A561" s="17" t="s">
        <v>810</v>
      </c>
      <c r="B561" s="87" t="s">
        <v>1227</v>
      </c>
      <c r="C561" s="20" t="n">
        <v>1988</v>
      </c>
      <c r="D561" s="21" t="s">
        <v>629</v>
      </c>
      <c r="E561" s="19" t="s">
        <v>100</v>
      </c>
      <c r="F561" s="17" t="n">
        <v>3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86" t="n">
        <f aca="false">SUM(F561:X561)</f>
        <v>30</v>
      </c>
      <c r="Z561" s="28" t="n">
        <v>1</v>
      </c>
      <c r="AA561" s="54"/>
      <c r="AB561" s="54"/>
      <c r="AC561" s="54"/>
      <c r="AD561" s="54"/>
      <c r="AE561" s="7"/>
      <c r="AF561" s="7"/>
      <c r="AG561" s="7"/>
    </row>
    <row r="562" customFormat="false" ht="15.75" hidden="false" customHeight="true" outlineLevel="0" collapsed="false">
      <c r="A562" s="17" t="s">
        <v>810</v>
      </c>
      <c r="B562" s="87" t="s">
        <v>1228</v>
      </c>
      <c r="C562" s="20" t="n">
        <v>1975</v>
      </c>
      <c r="D562" s="21" t="s">
        <v>636</v>
      </c>
      <c r="E562" s="19" t="s">
        <v>503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3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86" t="n">
        <f aca="false">SUM(F562:X562)</f>
        <v>30</v>
      </c>
      <c r="Z562" s="28" t="n">
        <v>1</v>
      </c>
      <c r="AA562" s="54"/>
      <c r="AB562" s="54"/>
      <c r="AC562" s="54"/>
      <c r="AD562" s="54"/>
      <c r="AE562" s="7"/>
      <c r="AF562" s="7"/>
      <c r="AG562" s="7"/>
    </row>
    <row r="563" customFormat="false" ht="15.75" hidden="false" customHeight="true" outlineLevel="0" collapsed="false">
      <c r="A563" s="17" t="s">
        <v>810</v>
      </c>
      <c r="B563" s="87" t="s">
        <v>1229</v>
      </c>
      <c r="C563" s="20" t="n">
        <v>1983</v>
      </c>
      <c r="D563" s="21" t="s">
        <v>625</v>
      </c>
      <c r="E563" s="19" t="s">
        <v>171</v>
      </c>
      <c r="F563" s="17" t="n">
        <v>3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86" t="n">
        <f aca="false">SUM(F563:X563)</f>
        <v>30</v>
      </c>
      <c r="Z563" s="28" t="n">
        <v>1</v>
      </c>
      <c r="AA563" s="54"/>
      <c r="AB563" s="54"/>
      <c r="AC563" s="54"/>
      <c r="AD563" s="54"/>
      <c r="AE563" s="7"/>
      <c r="AF563" s="7"/>
      <c r="AG563" s="7"/>
    </row>
    <row r="564" customFormat="false" ht="15.75" hidden="false" customHeight="true" outlineLevel="0" collapsed="false">
      <c r="A564" s="17" t="s">
        <v>810</v>
      </c>
      <c r="B564" s="85" t="s">
        <v>1230</v>
      </c>
      <c r="C564" s="17" t="n">
        <v>1973</v>
      </c>
      <c r="D564" s="17" t="s">
        <v>636</v>
      </c>
      <c r="E564" s="16" t="s">
        <v>518</v>
      </c>
      <c r="F564" s="17" t="n">
        <v>3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86" t="n">
        <f aca="false">SUM(F564:X564)</f>
        <v>30</v>
      </c>
      <c r="Z564" s="28" t="n">
        <v>1</v>
      </c>
      <c r="AA564" s="54"/>
      <c r="AB564" s="54"/>
      <c r="AC564" s="54"/>
      <c r="AD564" s="54"/>
      <c r="AE564" s="7"/>
      <c r="AF564" s="7"/>
      <c r="AG564" s="7"/>
    </row>
    <row r="565" customFormat="false" ht="15.75" hidden="false" customHeight="true" outlineLevel="0" collapsed="false">
      <c r="A565" s="17" t="s">
        <v>810</v>
      </c>
      <c r="B565" s="85" t="s">
        <v>1231</v>
      </c>
      <c r="C565" s="17" t="n">
        <v>1952</v>
      </c>
      <c r="D565" s="17" t="s">
        <v>646</v>
      </c>
      <c r="E565" s="16" t="s">
        <v>155</v>
      </c>
      <c r="F565" s="17" t="n">
        <v>0</v>
      </c>
      <c r="G565" s="17" t="n">
        <v>0</v>
      </c>
      <c r="H565" s="17" t="n">
        <v>0</v>
      </c>
      <c r="I565" s="17" t="n">
        <v>3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86" t="n">
        <f aca="false">SUM(F565:X565)</f>
        <v>30</v>
      </c>
      <c r="Z565" s="28" t="n">
        <v>1</v>
      </c>
      <c r="AA565" s="54"/>
      <c r="AB565" s="54"/>
      <c r="AC565" s="54"/>
      <c r="AD565" s="54"/>
      <c r="AE565" s="7"/>
      <c r="AF565" s="7"/>
      <c r="AG565" s="7"/>
    </row>
    <row r="566" customFormat="false" ht="15.75" hidden="false" customHeight="true" outlineLevel="0" collapsed="false">
      <c r="A566" s="17" t="s">
        <v>810</v>
      </c>
      <c r="B566" s="92" t="s">
        <v>1232</v>
      </c>
      <c r="C566" s="17" t="n">
        <v>1967</v>
      </c>
      <c r="D566" s="23" t="s">
        <v>627</v>
      </c>
      <c r="E566" s="22" t="s">
        <v>1233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3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86" t="n">
        <f aca="false">SUM(F566:X566)</f>
        <v>30</v>
      </c>
      <c r="Z566" s="28" t="n">
        <v>1</v>
      </c>
      <c r="AA566" s="54"/>
      <c r="AB566" s="54"/>
      <c r="AC566" s="54"/>
      <c r="AD566" s="54"/>
      <c r="AE566" s="7"/>
      <c r="AF566" s="7"/>
      <c r="AG566" s="7"/>
    </row>
    <row r="567" customFormat="false" ht="15.75" hidden="false" customHeight="true" outlineLevel="0" collapsed="false">
      <c r="A567" s="17" t="s">
        <v>810</v>
      </c>
      <c r="B567" s="87" t="s">
        <v>1234</v>
      </c>
      <c r="C567" s="20" t="n">
        <v>1954</v>
      </c>
      <c r="D567" s="21" t="s">
        <v>631</v>
      </c>
      <c r="E567" s="19" t="s">
        <v>73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3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86" t="n">
        <f aca="false">SUM(F567:X567)</f>
        <v>30</v>
      </c>
      <c r="Z567" s="28" t="n">
        <v>1</v>
      </c>
      <c r="AA567" s="54"/>
      <c r="AB567" s="54"/>
      <c r="AC567" s="54"/>
      <c r="AD567" s="54"/>
      <c r="AE567" s="7"/>
      <c r="AF567" s="7"/>
      <c r="AG567" s="7"/>
    </row>
    <row r="568" customFormat="false" ht="15.75" hidden="false" customHeight="true" outlineLevel="0" collapsed="false">
      <c r="A568" s="17" t="s">
        <v>810</v>
      </c>
      <c r="B568" s="87" t="s">
        <v>1235</v>
      </c>
      <c r="C568" s="20" t="n">
        <v>1954</v>
      </c>
      <c r="D568" s="21" t="s">
        <v>631</v>
      </c>
      <c r="E568" s="19" t="s">
        <v>105</v>
      </c>
      <c r="F568" s="17" t="n">
        <v>0</v>
      </c>
      <c r="G568" s="17" t="n">
        <v>0</v>
      </c>
      <c r="H568" s="17" t="n">
        <v>0</v>
      </c>
      <c r="I568" s="17" t="n">
        <v>3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86" t="n">
        <f aca="false">SUM(F568:X568)</f>
        <v>30</v>
      </c>
      <c r="Z568" s="28" t="n">
        <v>1</v>
      </c>
      <c r="AA568" s="54"/>
      <c r="AB568" s="54"/>
      <c r="AC568" s="54"/>
      <c r="AD568" s="54"/>
      <c r="AE568" s="7"/>
      <c r="AF568" s="7"/>
      <c r="AG568" s="7"/>
    </row>
    <row r="569" customFormat="false" ht="15.75" hidden="false" customHeight="true" outlineLevel="0" collapsed="false">
      <c r="A569" s="17" t="s">
        <v>810</v>
      </c>
      <c r="B569" s="87" t="s">
        <v>1236</v>
      </c>
      <c r="C569" s="20" t="n">
        <v>1957</v>
      </c>
      <c r="D569" s="21" t="s">
        <v>631</v>
      </c>
      <c r="E569" s="19" t="s">
        <v>270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3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86" t="n">
        <f aca="false">SUM(F569:X569)</f>
        <v>30</v>
      </c>
      <c r="Z569" s="28" t="n">
        <v>1</v>
      </c>
      <c r="AA569" s="54"/>
      <c r="AB569" s="54"/>
      <c r="AC569" s="54"/>
      <c r="AD569" s="54"/>
      <c r="AE569" s="7"/>
      <c r="AF569" s="7"/>
      <c r="AG569" s="7"/>
    </row>
    <row r="570" customFormat="false" ht="15.75" hidden="false" customHeight="true" outlineLevel="0" collapsed="false">
      <c r="A570" s="17" t="s">
        <v>810</v>
      </c>
      <c r="B570" s="92" t="s">
        <v>1237</v>
      </c>
      <c r="C570" s="20" t="n">
        <v>1971</v>
      </c>
      <c r="D570" s="23" t="s">
        <v>639</v>
      </c>
      <c r="E570" s="22" t="s">
        <v>319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3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86" t="n">
        <f aca="false">SUM(F570:X570)</f>
        <v>30</v>
      </c>
      <c r="Z570" s="28" t="n">
        <v>1</v>
      </c>
      <c r="AA570" s="54"/>
      <c r="AB570" s="54"/>
      <c r="AC570" s="54"/>
      <c r="AD570" s="54"/>
      <c r="AE570" s="7"/>
      <c r="AF570" s="7"/>
      <c r="AG570" s="7"/>
    </row>
    <row r="571" customFormat="false" ht="15.75" hidden="false" customHeight="true" outlineLevel="0" collapsed="false">
      <c r="A571" s="17" t="s">
        <v>810</v>
      </c>
      <c r="B571" s="87" t="s">
        <v>1238</v>
      </c>
      <c r="C571" s="20" t="n">
        <v>1954</v>
      </c>
      <c r="D571" s="21" t="s">
        <v>631</v>
      </c>
      <c r="E571" s="19" t="s">
        <v>29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3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86" t="n">
        <f aca="false">SUM(F571:X571)</f>
        <v>30</v>
      </c>
      <c r="Z571" s="28" t="n">
        <v>1</v>
      </c>
      <c r="AA571" s="54"/>
      <c r="AB571" s="54"/>
      <c r="AC571" s="54"/>
      <c r="AD571" s="54"/>
      <c r="AE571" s="7"/>
      <c r="AF571" s="7"/>
      <c r="AG571" s="7"/>
    </row>
    <row r="572" customFormat="false" ht="15.75" hidden="false" customHeight="true" outlineLevel="0" collapsed="false">
      <c r="A572" s="17" t="s">
        <v>810</v>
      </c>
      <c r="B572" s="85" t="s">
        <v>1239</v>
      </c>
      <c r="C572" s="17" t="n">
        <v>1981</v>
      </c>
      <c r="D572" s="17" t="s">
        <v>641</v>
      </c>
      <c r="E572" s="16" t="s">
        <v>290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3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86" t="n">
        <f aca="false">SUM(F572:X572)</f>
        <v>30</v>
      </c>
      <c r="Z572" s="28" t="n">
        <v>1</v>
      </c>
      <c r="AA572" s="54"/>
      <c r="AB572" s="54"/>
      <c r="AC572" s="54"/>
      <c r="AD572" s="54"/>
      <c r="AE572" s="7"/>
      <c r="AF572" s="7"/>
      <c r="AG572" s="7"/>
    </row>
    <row r="573" customFormat="false" ht="15.75" hidden="false" customHeight="true" outlineLevel="0" collapsed="false">
      <c r="A573" s="17" t="s">
        <v>810</v>
      </c>
      <c r="B573" s="85" t="s">
        <v>1240</v>
      </c>
      <c r="C573" s="17" t="n">
        <v>1955</v>
      </c>
      <c r="D573" s="17" t="s">
        <v>631</v>
      </c>
      <c r="E573" s="16" t="s">
        <v>239</v>
      </c>
      <c r="F573" s="17" t="n">
        <v>29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86" t="n">
        <f aca="false">SUM(F573:X573)</f>
        <v>29</v>
      </c>
      <c r="Z573" s="28" t="n">
        <v>1</v>
      </c>
      <c r="AA573" s="54"/>
      <c r="AB573" s="54"/>
      <c r="AC573" s="54"/>
      <c r="AD573" s="54"/>
      <c r="AE573" s="7"/>
      <c r="AF573" s="7"/>
      <c r="AG573" s="7"/>
    </row>
    <row r="574" customFormat="false" ht="15.75" hidden="false" customHeight="true" outlineLevel="0" collapsed="false">
      <c r="A574" s="17" t="s">
        <v>810</v>
      </c>
      <c r="B574" s="85" t="s">
        <v>1241</v>
      </c>
      <c r="C574" s="17" t="n">
        <v>2004</v>
      </c>
      <c r="D574" s="17" t="s">
        <v>682</v>
      </c>
      <c r="E574" s="16" t="s">
        <v>146</v>
      </c>
      <c r="F574" s="17" t="n">
        <v>0</v>
      </c>
      <c r="G574" s="17" t="n">
        <v>29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86" t="n">
        <f aca="false">SUM(F574:X574)</f>
        <v>29</v>
      </c>
      <c r="Z574" s="28" t="n">
        <v>1</v>
      </c>
      <c r="AA574" s="54"/>
      <c r="AB574" s="54"/>
      <c r="AC574" s="54"/>
      <c r="AD574" s="54"/>
      <c r="AE574" s="7"/>
      <c r="AF574" s="7"/>
      <c r="AG574" s="7"/>
    </row>
    <row r="575" customFormat="false" ht="15.75" hidden="false" customHeight="true" outlineLevel="0" collapsed="false">
      <c r="A575" s="17" t="s">
        <v>810</v>
      </c>
      <c r="B575" s="87" t="s">
        <v>1242</v>
      </c>
      <c r="C575" s="20" t="n">
        <v>1956</v>
      </c>
      <c r="D575" s="21" t="s">
        <v>631</v>
      </c>
      <c r="E575" s="19" t="s">
        <v>1243</v>
      </c>
      <c r="F575" s="17" t="n">
        <v>0</v>
      </c>
      <c r="G575" s="17" t="n">
        <v>0</v>
      </c>
      <c r="H575" s="17" t="n">
        <v>29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86" t="n">
        <f aca="false">SUM(F575:X575)</f>
        <v>29</v>
      </c>
      <c r="Z575" s="28" t="n">
        <v>1</v>
      </c>
      <c r="AA575" s="54"/>
      <c r="AB575" s="54"/>
      <c r="AC575" s="54"/>
      <c r="AD575" s="54"/>
      <c r="AE575" s="7"/>
      <c r="AF575" s="7"/>
      <c r="AG575" s="7"/>
    </row>
    <row r="576" customFormat="false" ht="15.75" hidden="false" customHeight="true" outlineLevel="0" collapsed="false">
      <c r="A576" s="17" t="s">
        <v>810</v>
      </c>
      <c r="B576" s="87" t="s">
        <v>1244</v>
      </c>
      <c r="C576" s="20" t="n">
        <v>1985</v>
      </c>
      <c r="D576" s="21" t="s">
        <v>625</v>
      </c>
      <c r="E576" s="19" t="s">
        <v>107</v>
      </c>
      <c r="F576" s="17" t="n">
        <v>0</v>
      </c>
      <c r="G576" s="17" t="n">
        <v>29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86" t="n">
        <f aca="false">SUM(F576:X576)</f>
        <v>29</v>
      </c>
      <c r="Z576" s="28" t="n">
        <v>1</v>
      </c>
      <c r="AA576" s="54"/>
      <c r="AB576" s="54"/>
      <c r="AC576" s="54"/>
      <c r="AD576" s="54"/>
      <c r="AE576" s="7"/>
      <c r="AF576" s="7"/>
      <c r="AG576" s="7"/>
    </row>
    <row r="577" customFormat="false" ht="15.75" hidden="false" customHeight="true" outlineLevel="0" collapsed="false">
      <c r="A577" s="17" t="s">
        <v>810</v>
      </c>
      <c r="B577" s="87" t="s">
        <v>1245</v>
      </c>
      <c r="C577" s="20" t="n">
        <v>1960</v>
      </c>
      <c r="D577" s="21" t="s">
        <v>623</v>
      </c>
      <c r="E577" s="19" t="s">
        <v>227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29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86" t="n">
        <f aca="false">SUM(F577:X577)</f>
        <v>29</v>
      </c>
      <c r="Z577" s="28" t="n">
        <v>1</v>
      </c>
      <c r="AA577" s="54"/>
      <c r="AB577" s="54"/>
      <c r="AC577" s="54"/>
      <c r="AD577" s="54"/>
      <c r="AE577" s="7"/>
      <c r="AF577" s="7"/>
      <c r="AG577" s="7"/>
    </row>
    <row r="578" customFormat="false" ht="15.75" hidden="false" customHeight="true" outlineLevel="0" collapsed="false">
      <c r="A578" s="17" t="s">
        <v>810</v>
      </c>
      <c r="B578" s="85" t="s">
        <v>1246</v>
      </c>
      <c r="C578" s="17" t="n">
        <v>1982</v>
      </c>
      <c r="D578" s="17" t="s">
        <v>641</v>
      </c>
      <c r="E578" s="16" t="s">
        <v>93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29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86" t="n">
        <f aca="false">SUM(F578:X578)</f>
        <v>29</v>
      </c>
      <c r="Z578" s="28" t="n">
        <v>1</v>
      </c>
      <c r="AA578" s="54"/>
      <c r="AB578" s="54"/>
      <c r="AC578" s="54"/>
      <c r="AD578" s="54"/>
      <c r="AE578" s="7"/>
      <c r="AF578" s="7"/>
      <c r="AG578" s="7"/>
    </row>
    <row r="579" customFormat="false" ht="15.75" hidden="false" customHeight="true" outlineLevel="0" collapsed="false">
      <c r="A579" s="17" t="s">
        <v>810</v>
      </c>
      <c r="B579" s="85" t="s">
        <v>1247</v>
      </c>
      <c r="C579" s="17" t="n">
        <v>1962</v>
      </c>
      <c r="D579" s="17" t="s">
        <v>623</v>
      </c>
      <c r="E579" s="16" t="s">
        <v>889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29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86" t="n">
        <f aca="false">SUM(F579:X579)</f>
        <v>29</v>
      </c>
      <c r="Z579" s="28" t="n">
        <v>1</v>
      </c>
      <c r="AA579" s="54"/>
      <c r="AB579" s="54"/>
      <c r="AC579" s="54"/>
      <c r="AD579" s="54"/>
      <c r="AE579" s="7"/>
      <c r="AF579" s="7"/>
      <c r="AG579" s="7"/>
    </row>
    <row r="580" customFormat="false" ht="15.75" hidden="false" customHeight="true" outlineLevel="0" collapsed="false">
      <c r="A580" s="17" t="s">
        <v>810</v>
      </c>
      <c r="B580" s="85" t="s">
        <v>1248</v>
      </c>
      <c r="C580" s="17" t="n">
        <v>1969</v>
      </c>
      <c r="D580" s="17" t="s">
        <v>639</v>
      </c>
      <c r="E580" s="16" t="s">
        <v>143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29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86" t="n">
        <f aca="false">SUM(F580:X580)</f>
        <v>29</v>
      </c>
      <c r="Z580" s="28" t="n">
        <v>1</v>
      </c>
      <c r="AA580" s="54"/>
      <c r="AB580" s="54"/>
      <c r="AC580" s="54"/>
      <c r="AD580" s="54"/>
      <c r="AE580" s="7"/>
      <c r="AF580" s="7"/>
      <c r="AG580" s="7"/>
    </row>
    <row r="581" customFormat="false" ht="15.75" hidden="false" customHeight="true" outlineLevel="0" collapsed="false">
      <c r="A581" s="17" t="s">
        <v>810</v>
      </c>
      <c r="B581" s="85" t="s">
        <v>1249</v>
      </c>
      <c r="C581" s="17" t="n">
        <v>1986</v>
      </c>
      <c r="D581" s="17" t="s">
        <v>625</v>
      </c>
      <c r="E581" s="16" t="s">
        <v>93</v>
      </c>
      <c r="F581" s="17" t="n">
        <v>29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86" t="n">
        <f aca="false">SUM(F581:X581)</f>
        <v>29</v>
      </c>
      <c r="Z581" s="28" t="n">
        <v>1</v>
      </c>
      <c r="AA581" s="54"/>
      <c r="AB581" s="54"/>
      <c r="AC581" s="54"/>
      <c r="AD581" s="54"/>
      <c r="AE581" s="7"/>
      <c r="AF581" s="7"/>
      <c r="AG581" s="7"/>
    </row>
    <row r="582" customFormat="false" ht="15.75" hidden="false" customHeight="true" outlineLevel="0" collapsed="false">
      <c r="A582" s="17" t="s">
        <v>810</v>
      </c>
      <c r="B582" s="87" t="s">
        <v>1250</v>
      </c>
      <c r="C582" s="20" t="n">
        <v>1981</v>
      </c>
      <c r="D582" s="21" t="s">
        <v>641</v>
      </c>
      <c r="E582" s="19" t="s">
        <v>210</v>
      </c>
      <c r="F582" s="17" t="n">
        <v>0</v>
      </c>
      <c r="G582" s="17" t="n">
        <v>0</v>
      </c>
      <c r="H582" s="17" t="n">
        <v>29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86" t="n">
        <f aca="false">SUM(F582:X582)</f>
        <v>29</v>
      </c>
      <c r="Z582" s="28" t="n">
        <v>1</v>
      </c>
      <c r="AA582" s="54"/>
      <c r="AB582" s="54"/>
      <c r="AC582" s="54"/>
      <c r="AD582" s="54"/>
      <c r="AE582" s="7"/>
      <c r="AF582" s="7"/>
      <c r="AG582" s="7"/>
    </row>
    <row r="583" customFormat="false" ht="15.75" hidden="false" customHeight="true" outlineLevel="0" collapsed="false">
      <c r="A583" s="17" t="s">
        <v>810</v>
      </c>
      <c r="B583" s="85" t="s">
        <v>1251</v>
      </c>
      <c r="C583" s="17" t="n">
        <v>1971</v>
      </c>
      <c r="D583" s="17" t="s">
        <v>639</v>
      </c>
      <c r="E583" s="16" t="s">
        <v>66</v>
      </c>
      <c r="F583" s="17" t="n">
        <v>0</v>
      </c>
      <c r="G583" s="17" t="n">
        <v>0</v>
      </c>
      <c r="H583" s="17" t="n">
        <v>29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86" t="n">
        <f aca="false">SUM(F583:X583)</f>
        <v>29</v>
      </c>
      <c r="Z583" s="28" t="n">
        <v>1</v>
      </c>
      <c r="AA583" s="54"/>
      <c r="AB583" s="54"/>
      <c r="AC583" s="54"/>
      <c r="AD583" s="54"/>
      <c r="AE583" s="7"/>
      <c r="AF583" s="7"/>
      <c r="AG583" s="7"/>
    </row>
    <row r="584" customFormat="false" ht="15.75" hidden="false" customHeight="true" outlineLevel="0" collapsed="false">
      <c r="A584" s="17" t="s">
        <v>810</v>
      </c>
      <c r="B584" s="88" t="s">
        <v>1252</v>
      </c>
      <c r="C584" s="89" t="n">
        <v>1954</v>
      </c>
      <c r="D584" s="90" t="s">
        <v>631</v>
      </c>
      <c r="E584" s="91" t="s">
        <v>157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29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86" t="n">
        <f aca="false">SUM(F584:X584)</f>
        <v>29</v>
      </c>
      <c r="Z584" s="28" t="n">
        <v>1</v>
      </c>
      <c r="AA584" s="54"/>
      <c r="AB584" s="54"/>
      <c r="AC584" s="54"/>
      <c r="AD584" s="54"/>
      <c r="AE584" s="7"/>
      <c r="AF584" s="7"/>
      <c r="AG584" s="7"/>
    </row>
    <row r="585" customFormat="false" ht="15.75" hidden="false" customHeight="true" outlineLevel="0" collapsed="false">
      <c r="A585" s="17" t="s">
        <v>810</v>
      </c>
      <c r="B585" s="85" t="s">
        <v>1253</v>
      </c>
      <c r="C585" s="17" t="n">
        <v>1966</v>
      </c>
      <c r="D585" s="17" t="s">
        <v>627</v>
      </c>
      <c r="E585" s="16" t="s">
        <v>207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29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86" t="n">
        <f aca="false">SUM(F585:X585)</f>
        <v>29</v>
      </c>
      <c r="Z585" s="28" t="n">
        <v>1</v>
      </c>
      <c r="AA585" s="54"/>
      <c r="AB585" s="54"/>
      <c r="AC585" s="54"/>
      <c r="AD585" s="54"/>
      <c r="AE585" s="7"/>
      <c r="AF585" s="7"/>
      <c r="AG585" s="7"/>
    </row>
    <row r="586" customFormat="false" ht="15.75" hidden="false" customHeight="true" outlineLevel="0" collapsed="false">
      <c r="A586" s="17" t="s">
        <v>810</v>
      </c>
      <c r="B586" s="88" t="s">
        <v>1254</v>
      </c>
      <c r="C586" s="89" t="n">
        <v>2004</v>
      </c>
      <c r="D586" s="90" t="s">
        <v>682</v>
      </c>
      <c r="E586" s="91" t="s">
        <v>55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29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86" t="n">
        <f aca="false">SUM(F586:X586)</f>
        <v>29</v>
      </c>
      <c r="Z586" s="28" t="n">
        <v>1</v>
      </c>
      <c r="AA586" s="54"/>
      <c r="AB586" s="54"/>
      <c r="AC586" s="54"/>
      <c r="AD586" s="54"/>
      <c r="AE586" s="7"/>
      <c r="AF586" s="7"/>
      <c r="AG586" s="7"/>
    </row>
    <row r="587" customFormat="false" ht="15.75" hidden="false" customHeight="true" outlineLevel="0" collapsed="false">
      <c r="A587" s="17" t="s">
        <v>810</v>
      </c>
      <c r="B587" s="87" t="s">
        <v>1255</v>
      </c>
      <c r="C587" s="20" t="n">
        <v>1951</v>
      </c>
      <c r="D587" s="21" t="s">
        <v>646</v>
      </c>
      <c r="E587" s="19" t="s">
        <v>207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29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86" t="n">
        <f aca="false">SUM(F587:X587)</f>
        <v>29</v>
      </c>
      <c r="Z587" s="28" t="n">
        <v>1</v>
      </c>
      <c r="AA587" s="54"/>
      <c r="AB587" s="54"/>
      <c r="AC587" s="54"/>
      <c r="AD587" s="54"/>
      <c r="AE587" s="7"/>
      <c r="AF587" s="7"/>
      <c r="AG587" s="7"/>
    </row>
    <row r="588" customFormat="false" ht="15.75" hidden="false" customHeight="true" outlineLevel="0" collapsed="false">
      <c r="A588" s="17" t="s">
        <v>810</v>
      </c>
      <c r="B588" s="87" t="s">
        <v>1256</v>
      </c>
      <c r="C588" s="20" t="n">
        <v>1959</v>
      </c>
      <c r="D588" s="21" t="s">
        <v>623</v>
      </c>
      <c r="E588" s="19" t="s">
        <v>95</v>
      </c>
      <c r="F588" s="17" t="n">
        <v>0</v>
      </c>
      <c r="G588" s="17" t="n">
        <v>0</v>
      </c>
      <c r="H588" s="17" t="n">
        <v>0</v>
      </c>
      <c r="I588" s="17" t="n">
        <v>29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86" t="n">
        <f aca="false">SUM(F588:X588)</f>
        <v>29</v>
      </c>
      <c r="Z588" s="28" t="n">
        <v>1</v>
      </c>
      <c r="AA588" s="54"/>
      <c r="AB588" s="54"/>
      <c r="AC588" s="54"/>
      <c r="AD588" s="54"/>
      <c r="AE588" s="7"/>
      <c r="AF588" s="7"/>
      <c r="AG588" s="7"/>
    </row>
    <row r="589" customFormat="false" ht="15.75" hidden="false" customHeight="true" outlineLevel="0" collapsed="false">
      <c r="A589" s="17" t="s">
        <v>810</v>
      </c>
      <c r="B589" s="85" t="s">
        <v>1257</v>
      </c>
      <c r="C589" s="17" t="n">
        <v>1974</v>
      </c>
      <c r="D589" s="17" t="s">
        <v>636</v>
      </c>
      <c r="E589" s="16" t="s">
        <v>1209</v>
      </c>
      <c r="F589" s="17" t="n">
        <v>0</v>
      </c>
      <c r="G589" s="17" t="n">
        <v>0</v>
      </c>
      <c r="H589" s="17" t="n">
        <v>0</v>
      </c>
      <c r="I589" s="17" t="n">
        <v>29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86" t="n">
        <f aca="false">SUM(F589:X589)</f>
        <v>29</v>
      </c>
      <c r="Z589" s="28" t="n">
        <v>1</v>
      </c>
      <c r="AA589" s="54"/>
      <c r="AB589" s="54"/>
      <c r="AC589" s="54"/>
      <c r="AD589" s="54"/>
      <c r="AE589" s="7"/>
      <c r="AF589" s="7"/>
      <c r="AG589" s="7"/>
    </row>
    <row r="590" customFormat="false" ht="15.75" hidden="false" customHeight="true" outlineLevel="0" collapsed="false">
      <c r="A590" s="17" t="s">
        <v>810</v>
      </c>
      <c r="B590" s="92" t="s">
        <v>1258</v>
      </c>
      <c r="C590" s="17" t="n">
        <v>1952</v>
      </c>
      <c r="D590" s="23" t="s">
        <v>646</v>
      </c>
      <c r="E590" s="22" t="s">
        <v>29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29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86" t="n">
        <f aca="false">SUM(F590:X590)</f>
        <v>29</v>
      </c>
      <c r="Z590" s="28" t="n">
        <v>1</v>
      </c>
      <c r="AA590" s="54"/>
      <c r="AB590" s="54"/>
      <c r="AC590" s="54"/>
      <c r="AD590" s="54"/>
      <c r="AE590" s="7"/>
      <c r="AF590" s="7"/>
      <c r="AG590" s="7"/>
    </row>
    <row r="591" customFormat="false" ht="15.75" hidden="false" customHeight="true" outlineLevel="0" collapsed="false">
      <c r="A591" s="17" t="s">
        <v>810</v>
      </c>
      <c r="B591" s="85" t="s">
        <v>1259</v>
      </c>
      <c r="C591" s="17" t="n">
        <v>1967</v>
      </c>
      <c r="D591" s="17" t="s">
        <v>627</v>
      </c>
      <c r="E591" s="16" t="s">
        <v>1260</v>
      </c>
      <c r="F591" s="17" t="n">
        <v>0</v>
      </c>
      <c r="G591" s="17" t="n">
        <v>0</v>
      </c>
      <c r="H591" s="28" t="n">
        <v>29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86" t="n">
        <f aca="false">SUM(F591:X591)</f>
        <v>29</v>
      </c>
      <c r="Z591" s="28" t="n">
        <v>1</v>
      </c>
      <c r="AA591" s="54"/>
      <c r="AB591" s="54"/>
      <c r="AC591" s="54"/>
      <c r="AD591" s="54"/>
      <c r="AE591" s="7"/>
      <c r="AF591" s="7"/>
      <c r="AG591" s="7"/>
    </row>
    <row r="592" customFormat="false" ht="15.75" hidden="false" customHeight="true" outlineLevel="0" collapsed="false">
      <c r="A592" s="17" t="s">
        <v>810</v>
      </c>
      <c r="B592" s="85" t="s">
        <v>1261</v>
      </c>
      <c r="C592" s="17" t="n">
        <v>2000</v>
      </c>
      <c r="D592" s="17" t="s">
        <v>714</v>
      </c>
      <c r="E592" s="16" t="s">
        <v>169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29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86" t="n">
        <f aca="false">SUM(F592:X592)</f>
        <v>29</v>
      </c>
      <c r="Z592" s="28" t="n">
        <v>1</v>
      </c>
      <c r="AA592" s="54"/>
      <c r="AB592" s="54"/>
      <c r="AC592" s="54"/>
      <c r="AD592" s="54"/>
      <c r="AE592" s="7"/>
      <c r="AF592" s="7"/>
      <c r="AG592" s="7"/>
    </row>
    <row r="593" customFormat="false" ht="15.75" hidden="false" customHeight="true" outlineLevel="0" collapsed="false">
      <c r="A593" s="17" t="s">
        <v>810</v>
      </c>
      <c r="B593" s="88" t="s">
        <v>1262</v>
      </c>
      <c r="C593" s="89" t="n">
        <v>1948</v>
      </c>
      <c r="D593" s="90" t="s">
        <v>646</v>
      </c>
      <c r="E593" s="91" t="s">
        <v>363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29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86" t="n">
        <f aca="false">SUM(F593:X593)</f>
        <v>29</v>
      </c>
      <c r="Z593" s="28" t="n">
        <v>1</v>
      </c>
      <c r="AA593" s="54"/>
      <c r="AB593" s="54"/>
      <c r="AC593" s="54"/>
      <c r="AD593" s="54"/>
      <c r="AE593" s="7"/>
      <c r="AF593" s="7"/>
      <c r="AG593" s="7"/>
    </row>
    <row r="594" customFormat="false" ht="15.75" hidden="false" customHeight="true" outlineLevel="0" collapsed="false">
      <c r="A594" s="17" t="s">
        <v>810</v>
      </c>
      <c r="B594" s="85" t="s">
        <v>1263</v>
      </c>
      <c r="C594" s="17" t="n">
        <v>1972</v>
      </c>
      <c r="D594" s="17" t="s">
        <v>639</v>
      </c>
      <c r="E594" s="16" t="s">
        <v>29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29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86" t="n">
        <f aca="false">SUM(F594:X594)</f>
        <v>29</v>
      </c>
      <c r="Z594" s="28" t="n">
        <v>1</v>
      </c>
      <c r="AA594" s="54"/>
      <c r="AB594" s="54"/>
      <c r="AC594" s="54"/>
      <c r="AD594" s="54"/>
      <c r="AE594" s="7"/>
      <c r="AF594" s="7"/>
      <c r="AG594" s="7"/>
    </row>
    <row r="595" customFormat="false" ht="15.75" hidden="false" customHeight="true" outlineLevel="0" collapsed="false">
      <c r="A595" s="17" t="s">
        <v>810</v>
      </c>
      <c r="B595" s="85" t="s">
        <v>1264</v>
      </c>
      <c r="C595" s="17" t="n">
        <v>1956</v>
      </c>
      <c r="D595" s="17" t="s">
        <v>631</v>
      </c>
      <c r="E595" s="16" t="s">
        <v>1233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29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86" t="n">
        <f aca="false">SUM(F595:X595)</f>
        <v>29</v>
      </c>
      <c r="Z595" s="28" t="n">
        <v>1</v>
      </c>
      <c r="AA595" s="54"/>
      <c r="AB595" s="54"/>
      <c r="AC595" s="54"/>
      <c r="AD595" s="54"/>
      <c r="AE595" s="7"/>
      <c r="AF595" s="7"/>
      <c r="AG595" s="7"/>
    </row>
    <row r="596" customFormat="false" ht="15.75" hidden="false" customHeight="true" outlineLevel="0" collapsed="false">
      <c r="A596" s="17" t="s">
        <v>810</v>
      </c>
      <c r="B596" s="87" t="s">
        <v>1265</v>
      </c>
      <c r="C596" s="21" t="n">
        <v>1972</v>
      </c>
      <c r="D596" s="21" t="s">
        <v>639</v>
      </c>
      <c r="E596" s="19" t="s">
        <v>1266</v>
      </c>
      <c r="F596" s="17" t="n">
        <v>0</v>
      </c>
      <c r="G596" s="17" t="n">
        <v>0</v>
      </c>
      <c r="H596" s="17" t="n">
        <v>0</v>
      </c>
      <c r="I596" s="17" t="n">
        <v>29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86" t="n">
        <f aca="false">SUM(F596:X596)</f>
        <v>29</v>
      </c>
      <c r="Z596" s="28" t="n">
        <v>1</v>
      </c>
      <c r="AA596" s="54"/>
      <c r="AB596" s="54"/>
      <c r="AC596" s="54"/>
      <c r="AD596" s="54"/>
      <c r="AE596" s="7"/>
      <c r="AF596" s="7"/>
      <c r="AG596" s="7"/>
    </row>
    <row r="597" customFormat="false" ht="15.75" hidden="false" customHeight="true" outlineLevel="0" collapsed="false">
      <c r="A597" s="17" t="s">
        <v>810</v>
      </c>
      <c r="B597" s="92" t="s">
        <v>1267</v>
      </c>
      <c r="C597" s="17" t="n">
        <v>2005</v>
      </c>
      <c r="D597" s="23" t="s">
        <v>825</v>
      </c>
      <c r="E597" s="22" t="s">
        <v>267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29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86" t="n">
        <f aca="false">SUM(F597:X597)</f>
        <v>29</v>
      </c>
      <c r="Z597" s="28" t="n">
        <v>1</v>
      </c>
      <c r="AA597" s="54"/>
      <c r="AB597" s="54"/>
      <c r="AC597" s="54"/>
      <c r="AD597" s="54"/>
      <c r="AE597" s="7"/>
      <c r="AF597" s="7"/>
      <c r="AG597" s="7"/>
    </row>
    <row r="598" customFormat="false" ht="15.75" hidden="false" customHeight="true" outlineLevel="0" collapsed="false">
      <c r="A598" s="17" t="s">
        <v>810</v>
      </c>
      <c r="B598" s="92" t="s">
        <v>1268</v>
      </c>
      <c r="C598" s="17" t="n">
        <v>1946</v>
      </c>
      <c r="D598" s="23" t="s">
        <v>721</v>
      </c>
      <c r="E598" s="22" t="s">
        <v>685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29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86" t="n">
        <f aca="false">SUM(F598:X598)</f>
        <v>29</v>
      </c>
      <c r="Z598" s="28" t="n">
        <v>1</v>
      </c>
      <c r="AA598" s="54"/>
      <c r="AB598" s="54"/>
      <c r="AC598" s="54"/>
      <c r="AD598" s="54"/>
      <c r="AE598" s="7"/>
      <c r="AF598" s="7"/>
      <c r="AG598" s="7"/>
    </row>
    <row r="599" customFormat="false" ht="15.75" hidden="false" customHeight="true" outlineLevel="0" collapsed="false">
      <c r="A599" s="17" t="s">
        <v>810</v>
      </c>
      <c r="B599" s="87" t="s">
        <v>1269</v>
      </c>
      <c r="C599" s="20" t="n">
        <v>1991</v>
      </c>
      <c r="D599" s="21" t="s">
        <v>629</v>
      </c>
      <c r="E599" s="19" t="s">
        <v>383</v>
      </c>
      <c r="F599" s="17" t="n">
        <v>0</v>
      </c>
      <c r="G599" s="17" t="n">
        <v>0</v>
      </c>
      <c r="H599" s="17" t="n">
        <v>0</v>
      </c>
      <c r="I599" s="17" t="n">
        <v>29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86" t="n">
        <f aca="false">SUM(F599:X599)</f>
        <v>29</v>
      </c>
      <c r="Z599" s="28" t="n">
        <v>1</v>
      </c>
      <c r="AA599" s="54"/>
      <c r="AB599" s="54"/>
      <c r="AC599" s="54"/>
      <c r="AD599" s="54"/>
      <c r="AE599" s="7"/>
      <c r="AF599" s="7"/>
      <c r="AG599" s="7"/>
    </row>
    <row r="600" customFormat="false" ht="15.75" hidden="false" customHeight="true" outlineLevel="0" collapsed="false">
      <c r="A600" s="17" t="s">
        <v>810</v>
      </c>
      <c r="B600" s="85" t="s">
        <v>1270</v>
      </c>
      <c r="C600" s="17" t="n">
        <v>1997</v>
      </c>
      <c r="D600" s="17" t="s">
        <v>629</v>
      </c>
      <c r="E600" s="16" t="s">
        <v>270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29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86" t="n">
        <f aca="false">SUM(F600:X600)</f>
        <v>29</v>
      </c>
      <c r="Z600" s="28" t="n">
        <v>1</v>
      </c>
      <c r="AA600" s="54"/>
      <c r="AB600" s="54"/>
      <c r="AC600" s="54"/>
      <c r="AD600" s="54"/>
      <c r="AE600" s="7"/>
      <c r="AF600" s="7"/>
      <c r="AG600" s="7"/>
    </row>
    <row r="601" customFormat="false" ht="15.75" hidden="false" customHeight="true" outlineLevel="0" collapsed="false">
      <c r="A601" s="17" t="s">
        <v>810</v>
      </c>
      <c r="B601" s="85" t="s">
        <v>1271</v>
      </c>
      <c r="C601" s="17" t="n">
        <v>1971</v>
      </c>
      <c r="D601" s="17" t="s">
        <v>639</v>
      </c>
      <c r="E601" s="16" t="s">
        <v>1272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29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86" t="n">
        <f aca="false">SUM(F601:X601)</f>
        <v>29</v>
      </c>
      <c r="Z601" s="28" t="n">
        <v>1</v>
      </c>
      <c r="AA601" s="54"/>
      <c r="AB601" s="54"/>
      <c r="AC601" s="54"/>
      <c r="AD601" s="54"/>
      <c r="AE601" s="7"/>
      <c r="AF601" s="7"/>
      <c r="AG601" s="7"/>
    </row>
    <row r="602" customFormat="false" ht="15.75" hidden="false" customHeight="true" outlineLevel="0" collapsed="false">
      <c r="A602" s="17" t="s">
        <v>810</v>
      </c>
      <c r="B602" s="85" t="s">
        <v>1273</v>
      </c>
      <c r="C602" s="17" t="n">
        <v>1990</v>
      </c>
      <c r="D602" s="17" t="s">
        <v>629</v>
      </c>
      <c r="E602" s="16" t="s">
        <v>1274</v>
      </c>
      <c r="F602" s="17" t="n">
        <v>0</v>
      </c>
      <c r="G602" s="17" t="n">
        <v>0</v>
      </c>
      <c r="H602" s="17" t="n">
        <v>29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86" t="n">
        <f aca="false">SUM(F602:X602)</f>
        <v>29</v>
      </c>
      <c r="Z602" s="28" t="n">
        <v>1</v>
      </c>
      <c r="AA602" s="54"/>
      <c r="AB602" s="54"/>
      <c r="AC602" s="54"/>
      <c r="AD602" s="54"/>
      <c r="AE602" s="7"/>
      <c r="AF602" s="7"/>
      <c r="AG602" s="7"/>
    </row>
    <row r="603" customFormat="false" ht="15.75" hidden="false" customHeight="true" outlineLevel="0" collapsed="false">
      <c r="A603" s="17" t="s">
        <v>810</v>
      </c>
      <c r="B603" s="85" t="s">
        <v>1275</v>
      </c>
      <c r="C603" s="17" t="n">
        <v>1970</v>
      </c>
      <c r="D603" s="17" t="s">
        <v>639</v>
      </c>
      <c r="E603" s="16" t="s">
        <v>32</v>
      </c>
      <c r="F603" s="17" t="n">
        <v>29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86" t="n">
        <f aca="false">SUM(F603:X603)</f>
        <v>29</v>
      </c>
      <c r="Z603" s="28" t="n">
        <v>1</v>
      </c>
      <c r="AA603" s="54"/>
      <c r="AB603" s="54"/>
      <c r="AC603" s="54"/>
      <c r="AD603" s="54"/>
      <c r="AE603" s="7"/>
      <c r="AF603" s="7"/>
      <c r="AG603" s="7"/>
    </row>
    <row r="604" customFormat="false" ht="15.75" hidden="false" customHeight="true" outlineLevel="0" collapsed="false">
      <c r="A604" s="17" t="s">
        <v>810</v>
      </c>
      <c r="B604" s="88" t="s">
        <v>1276</v>
      </c>
      <c r="C604" s="89" t="n">
        <v>1983</v>
      </c>
      <c r="D604" s="90" t="s">
        <v>625</v>
      </c>
      <c r="E604" s="91" t="s">
        <v>95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29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86" t="n">
        <f aca="false">SUM(F604:X604)</f>
        <v>29</v>
      </c>
      <c r="Z604" s="28" t="n">
        <v>1</v>
      </c>
      <c r="AA604" s="54"/>
      <c r="AB604" s="54"/>
      <c r="AC604" s="54"/>
      <c r="AD604" s="54"/>
      <c r="AE604" s="7"/>
      <c r="AF604" s="7"/>
      <c r="AG604" s="7"/>
    </row>
    <row r="605" customFormat="false" ht="15.75" hidden="false" customHeight="true" outlineLevel="0" collapsed="false">
      <c r="A605" s="17" t="s">
        <v>810</v>
      </c>
      <c r="B605" s="85" t="s">
        <v>1277</v>
      </c>
      <c r="C605" s="17" t="n">
        <v>2005</v>
      </c>
      <c r="D605" s="17" t="s">
        <v>825</v>
      </c>
      <c r="E605" s="16" t="s">
        <v>55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29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86" t="n">
        <f aca="false">SUM(F605:X605)</f>
        <v>29</v>
      </c>
      <c r="Z605" s="28" t="n">
        <v>1</v>
      </c>
      <c r="AA605" s="54"/>
      <c r="AB605" s="54"/>
      <c r="AC605" s="54"/>
      <c r="AD605" s="54"/>
      <c r="AE605" s="7"/>
      <c r="AF605" s="7"/>
      <c r="AG605" s="7"/>
    </row>
    <row r="606" customFormat="false" ht="15.75" hidden="false" customHeight="true" outlineLevel="0" collapsed="false">
      <c r="A606" s="17" t="s">
        <v>810</v>
      </c>
      <c r="B606" s="87" t="s">
        <v>1278</v>
      </c>
      <c r="C606" s="21" t="n">
        <v>1948</v>
      </c>
      <c r="D606" s="21" t="s">
        <v>646</v>
      </c>
      <c r="E606" s="19" t="s">
        <v>157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29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86" t="n">
        <f aca="false">SUM(F606:X606)</f>
        <v>29</v>
      </c>
      <c r="Z606" s="28" t="n">
        <v>1</v>
      </c>
      <c r="AA606" s="54"/>
      <c r="AB606" s="54"/>
      <c r="AC606" s="54"/>
      <c r="AD606" s="54"/>
      <c r="AE606" s="7"/>
      <c r="AF606" s="7"/>
      <c r="AG606" s="7"/>
    </row>
    <row r="607" customFormat="false" ht="15.75" hidden="false" customHeight="true" outlineLevel="0" collapsed="false">
      <c r="A607" s="17" t="s">
        <v>810</v>
      </c>
      <c r="B607" s="85" t="s">
        <v>1279</v>
      </c>
      <c r="C607" s="17" t="n">
        <v>1955</v>
      </c>
      <c r="D607" s="17" t="s">
        <v>631</v>
      </c>
      <c r="E607" s="16" t="s">
        <v>383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29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86" t="n">
        <f aca="false">SUM(F607:X607)</f>
        <v>29</v>
      </c>
      <c r="Z607" s="28" t="n">
        <v>1</v>
      </c>
      <c r="AA607" s="54"/>
      <c r="AB607" s="54"/>
      <c r="AC607" s="54"/>
      <c r="AD607" s="54"/>
      <c r="AE607" s="7"/>
      <c r="AF607" s="7"/>
      <c r="AG607" s="7"/>
    </row>
    <row r="608" customFormat="false" ht="15.75" hidden="false" customHeight="true" outlineLevel="0" collapsed="false">
      <c r="A608" s="17" t="s">
        <v>810</v>
      </c>
      <c r="B608" s="92" t="s">
        <v>1280</v>
      </c>
      <c r="C608" s="17" t="n">
        <v>1964</v>
      </c>
      <c r="D608" s="23" t="s">
        <v>627</v>
      </c>
      <c r="E608" s="22" t="s">
        <v>409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29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86" t="n">
        <f aca="false">SUM(F608:X608)</f>
        <v>29</v>
      </c>
      <c r="Z608" s="28" t="n">
        <v>1</v>
      </c>
      <c r="AA608" s="54"/>
      <c r="AB608" s="54"/>
      <c r="AC608" s="54"/>
      <c r="AD608" s="54"/>
      <c r="AE608" s="7"/>
      <c r="AF608" s="7"/>
      <c r="AG608" s="7"/>
    </row>
    <row r="609" customFormat="false" ht="15.75" hidden="false" customHeight="true" outlineLevel="0" collapsed="false">
      <c r="A609" s="17" t="s">
        <v>810</v>
      </c>
      <c r="B609" s="88" t="s">
        <v>1281</v>
      </c>
      <c r="C609" s="89" t="n">
        <v>1968</v>
      </c>
      <c r="D609" s="90" t="s">
        <v>639</v>
      </c>
      <c r="E609" s="91" t="s">
        <v>55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29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86" t="n">
        <f aca="false">SUM(F609:X609)</f>
        <v>29</v>
      </c>
      <c r="Z609" s="28" t="n">
        <v>1</v>
      </c>
      <c r="AA609" s="54"/>
      <c r="AB609" s="54"/>
      <c r="AC609" s="54"/>
      <c r="AD609" s="54"/>
      <c r="AE609" s="7"/>
      <c r="AF609" s="7"/>
      <c r="AG609" s="7"/>
    </row>
    <row r="610" customFormat="false" ht="15.75" hidden="false" customHeight="true" outlineLevel="0" collapsed="false">
      <c r="A610" s="17" t="s">
        <v>810</v>
      </c>
      <c r="B610" s="85" t="s">
        <v>1282</v>
      </c>
      <c r="C610" s="17" t="n">
        <v>2002</v>
      </c>
      <c r="D610" s="17" t="s">
        <v>714</v>
      </c>
      <c r="E610" s="16" t="s">
        <v>478</v>
      </c>
      <c r="F610" s="17" t="n">
        <v>0</v>
      </c>
      <c r="G610" s="17" t="n">
        <v>0</v>
      </c>
      <c r="H610" s="28" t="n">
        <v>0</v>
      </c>
      <c r="I610" s="17" t="n">
        <v>0</v>
      </c>
      <c r="J610" s="17" t="n">
        <v>0</v>
      </c>
      <c r="K610" s="17" t="n">
        <v>29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86" t="n">
        <f aca="false">SUM(F610:X610)</f>
        <v>29</v>
      </c>
      <c r="Z610" s="28" t="n">
        <v>1</v>
      </c>
      <c r="AA610" s="54"/>
      <c r="AB610" s="54"/>
      <c r="AC610" s="54"/>
      <c r="AD610" s="54"/>
      <c r="AE610" s="7"/>
      <c r="AF610" s="7"/>
      <c r="AG610" s="7"/>
    </row>
    <row r="611" customFormat="false" ht="15.75" hidden="false" customHeight="true" outlineLevel="0" collapsed="false">
      <c r="A611" s="17" t="s">
        <v>810</v>
      </c>
      <c r="B611" s="85" t="s">
        <v>1283</v>
      </c>
      <c r="C611" s="17" t="n">
        <v>1947</v>
      </c>
      <c r="D611" s="17" t="s">
        <v>721</v>
      </c>
      <c r="E611" s="16" t="s">
        <v>322</v>
      </c>
      <c r="F611" s="17" t="n">
        <v>0</v>
      </c>
      <c r="G611" s="17" t="n">
        <v>29</v>
      </c>
      <c r="H611" s="17" t="n">
        <v>0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86" t="n">
        <f aca="false">SUM(F611:X611)</f>
        <v>29</v>
      </c>
      <c r="Z611" s="28" t="n">
        <v>1</v>
      </c>
      <c r="AA611" s="54"/>
      <c r="AB611" s="54"/>
      <c r="AC611" s="54"/>
      <c r="AD611" s="54"/>
      <c r="AE611" s="7"/>
      <c r="AF611" s="7"/>
      <c r="AG611" s="7"/>
    </row>
    <row r="612" customFormat="false" ht="15.75" hidden="false" customHeight="true" outlineLevel="0" collapsed="false">
      <c r="A612" s="17" t="s">
        <v>810</v>
      </c>
      <c r="B612" s="87" t="s">
        <v>1284</v>
      </c>
      <c r="C612" s="21" t="n">
        <v>2004</v>
      </c>
      <c r="D612" s="21" t="s">
        <v>682</v>
      </c>
      <c r="E612" s="19" t="s">
        <v>306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29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86" t="n">
        <f aca="false">SUM(F612:X612)</f>
        <v>29</v>
      </c>
      <c r="Z612" s="28" t="n">
        <v>1</v>
      </c>
      <c r="AA612" s="54"/>
      <c r="AB612" s="54"/>
      <c r="AC612" s="54"/>
      <c r="AD612" s="54"/>
      <c r="AE612" s="7"/>
      <c r="AF612" s="7"/>
      <c r="AG612" s="7"/>
    </row>
    <row r="613" customFormat="false" ht="15.75" hidden="false" customHeight="true" outlineLevel="0" collapsed="false">
      <c r="A613" s="17" t="s">
        <v>810</v>
      </c>
      <c r="B613" s="85" t="s">
        <v>1285</v>
      </c>
      <c r="C613" s="17" t="n">
        <v>1982</v>
      </c>
      <c r="D613" s="17" t="s">
        <v>641</v>
      </c>
      <c r="E613" s="16" t="s">
        <v>270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29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86" t="n">
        <f aca="false">SUM(F613:X613)</f>
        <v>29</v>
      </c>
      <c r="Z613" s="28" t="n">
        <v>1</v>
      </c>
      <c r="AA613" s="54"/>
      <c r="AB613" s="54"/>
      <c r="AC613" s="54"/>
      <c r="AD613" s="54"/>
      <c r="AE613" s="7"/>
      <c r="AF613" s="7"/>
      <c r="AG613" s="7"/>
    </row>
    <row r="614" customFormat="false" ht="15.75" hidden="false" customHeight="true" outlineLevel="0" collapsed="false">
      <c r="A614" s="17" t="s">
        <v>810</v>
      </c>
      <c r="B614" s="85" t="s">
        <v>1286</v>
      </c>
      <c r="C614" s="17" t="n">
        <v>1962</v>
      </c>
      <c r="D614" s="17" t="s">
        <v>623</v>
      </c>
      <c r="E614" s="16" t="s">
        <v>155</v>
      </c>
      <c r="F614" s="17" t="n">
        <v>0</v>
      </c>
      <c r="G614" s="17" t="n">
        <v>0</v>
      </c>
      <c r="H614" s="17" t="n">
        <v>29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86" t="n">
        <f aca="false">SUM(F614:X614)</f>
        <v>29</v>
      </c>
      <c r="Z614" s="28" t="n">
        <v>1</v>
      </c>
      <c r="AA614" s="54"/>
      <c r="AB614" s="54"/>
      <c r="AC614" s="54"/>
      <c r="AD614" s="54"/>
      <c r="AE614" s="7"/>
      <c r="AF614" s="7"/>
      <c r="AG614" s="7"/>
    </row>
    <row r="615" customFormat="false" ht="15.75" hidden="false" customHeight="true" outlineLevel="0" collapsed="false">
      <c r="A615" s="17" t="s">
        <v>810</v>
      </c>
      <c r="B615" s="87" t="s">
        <v>1287</v>
      </c>
      <c r="C615" s="20" t="n">
        <v>1967</v>
      </c>
      <c r="D615" s="21" t="s">
        <v>627</v>
      </c>
      <c r="E615" s="19" t="s">
        <v>520</v>
      </c>
      <c r="F615" s="17" t="n">
        <v>29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86" t="n">
        <f aca="false">SUM(F615:X615)</f>
        <v>29</v>
      </c>
      <c r="Z615" s="28" t="n">
        <v>1</v>
      </c>
      <c r="AA615" s="54"/>
      <c r="AB615" s="54"/>
      <c r="AC615" s="54"/>
      <c r="AD615" s="54"/>
      <c r="AE615" s="7"/>
      <c r="AF615" s="7"/>
      <c r="AG615" s="7"/>
    </row>
    <row r="616" customFormat="false" ht="15.75" hidden="false" customHeight="true" outlineLevel="0" collapsed="false">
      <c r="A616" s="17" t="s">
        <v>810</v>
      </c>
      <c r="B616" s="85" t="s">
        <v>1288</v>
      </c>
      <c r="C616" s="17" t="n">
        <v>1979</v>
      </c>
      <c r="D616" s="17" t="s">
        <v>641</v>
      </c>
      <c r="E616" s="16" t="s">
        <v>493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29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86" t="n">
        <f aca="false">SUM(F616:X616)</f>
        <v>29</v>
      </c>
      <c r="Z616" s="28" t="n">
        <v>1</v>
      </c>
      <c r="AA616" s="54"/>
      <c r="AB616" s="54"/>
      <c r="AC616" s="54"/>
      <c r="AD616" s="54"/>
      <c r="AE616" s="7"/>
      <c r="AF616" s="7"/>
      <c r="AG616" s="7"/>
    </row>
    <row r="617" customFormat="false" ht="15.75" hidden="false" customHeight="true" outlineLevel="0" collapsed="false">
      <c r="A617" s="17" t="s">
        <v>810</v>
      </c>
      <c r="B617" s="85" t="s">
        <v>1289</v>
      </c>
      <c r="C617" s="17" t="n">
        <v>1963</v>
      </c>
      <c r="D617" s="17" t="s">
        <v>627</v>
      </c>
      <c r="E617" s="16" t="s">
        <v>1290</v>
      </c>
      <c r="F617" s="17" t="n">
        <v>0</v>
      </c>
      <c r="G617" s="17" t="n">
        <v>0</v>
      </c>
      <c r="H617" s="17" t="n">
        <v>0</v>
      </c>
      <c r="I617" s="17" t="n">
        <v>0</v>
      </c>
      <c r="J617" s="17" t="n">
        <v>29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86" t="n">
        <f aca="false">SUM(F617:X617)</f>
        <v>29</v>
      </c>
      <c r="Z617" s="28" t="n">
        <v>1</v>
      </c>
      <c r="AA617" s="54"/>
      <c r="AB617" s="54"/>
      <c r="AC617" s="54"/>
      <c r="AD617" s="54"/>
      <c r="AE617" s="7"/>
      <c r="AF617" s="7"/>
      <c r="AG617" s="7"/>
    </row>
    <row r="618" customFormat="false" ht="15.75" hidden="false" customHeight="true" outlineLevel="0" collapsed="false">
      <c r="A618" s="17" t="s">
        <v>810</v>
      </c>
      <c r="B618" s="85" t="s">
        <v>1291</v>
      </c>
      <c r="C618" s="17" t="n">
        <v>1966</v>
      </c>
      <c r="D618" s="17" t="s">
        <v>627</v>
      </c>
      <c r="E618" s="16" t="s">
        <v>82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29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86" t="n">
        <f aca="false">SUM(F618:X618)</f>
        <v>29</v>
      </c>
      <c r="Z618" s="28" t="n">
        <v>1</v>
      </c>
      <c r="AA618" s="54"/>
      <c r="AB618" s="54"/>
      <c r="AC618" s="54"/>
      <c r="AD618" s="54"/>
      <c r="AE618" s="7"/>
      <c r="AF618" s="7"/>
      <c r="AG618" s="7"/>
    </row>
    <row r="619" customFormat="false" ht="15.75" hidden="false" customHeight="true" outlineLevel="0" collapsed="false">
      <c r="A619" s="17" t="s">
        <v>810</v>
      </c>
      <c r="B619" s="87" t="s">
        <v>1292</v>
      </c>
      <c r="C619" s="20" t="n">
        <v>1949</v>
      </c>
      <c r="D619" s="21" t="s">
        <v>646</v>
      </c>
      <c r="E619" s="19" t="s">
        <v>95</v>
      </c>
      <c r="F619" s="17" t="n">
        <v>29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86" t="n">
        <f aca="false">SUM(F619:X619)</f>
        <v>29</v>
      </c>
      <c r="Z619" s="28" t="n">
        <v>1</v>
      </c>
      <c r="AA619" s="54"/>
      <c r="AB619" s="54"/>
      <c r="AC619" s="54"/>
      <c r="AD619" s="54"/>
      <c r="AE619" s="7"/>
      <c r="AF619" s="7"/>
      <c r="AG619" s="7"/>
    </row>
    <row r="620" customFormat="false" ht="15.75" hidden="false" customHeight="true" outlineLevel="0" collapsed="false">
      <c r="A620" s="17" t="s">
        <v>810</v>
      </c>
      <c r="B620" s="85" t="s">
        <v>1293</v>
      </c>
      <c r="C620" s="17" t="n">
        <v>1965</v>
      </c>
      <c r="D620" s="17" t="s">
        <v>627</v>
      </c>
      <c r="E620" s="16" t="s">
        <v>143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29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86" t="n">
        <f aca="false">SUM(F620:X620)</f>
        <v>29</v>
      </c>
      <c r="Z620" s="28" t="n">
        <v>1</v>
      </c>
      <c r="AA620" s="54"/>
      <c r="AB620" s="54"/>
      <c r="AC620" s="54"/>
      <c r="AD620" s="54"/>
      <c r="AE620" s="7"/>
      <c r="AF620" s="7"/>
      <c r="AG620" s="7"/>
    </row>
    <row r="621" customFormat="false" ht="15.75" hidden="false" customHeight="true" outlineLevel="0" collapsed="false">
      <c r="A621" s="17" t="s">
        <v>810</v>
      </c>
      <c r="B621" s="87" t="s">
        <v>1294</v>
      </c>
      <c r="C621" s="21" t="n">
        <v>1979</v>
      </c>
      <c r="D621" s="21" t="s">
        <v>641</v>
      </c>
      <c r="E621" s="19" t="s">
        <v>29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29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86" t="n">
        <f aca="false">SUM(F621:X621)</f>
        <v>29</v>
      </c>
      <c r="Z621" s="28" t="n">
        <v>1</v>
      </c>
      <c r="AA621" s="54"/>
      <c r="AB621" s="54"/>
      <c r="AC621" s="54"/>
      <c r="AD621" s="54"/>
      <c r="AE621" s="7"/>
      <c r="AF621" s="7"/>
      <c r="AG621" s="7"/>
    </row>
    <row r="622" customFormat="false" ht="15.75" hidden="false" customHeight="true" outlineLevel="0" collapsed="false">
      <c r="A622" s="17" t="s">
        <v>810</v>
      </c>
      <c r="B622" s="87" t="s">
        <v>1295</v>
      </c>
      <c r="C622" s="20" t="n">
        <v>2006</v>
      </c>
      <c r="D622" s="21" t="s">
        <v>825</v>
      </c>
      <c r="E622" s="19" t="s">
        <v>270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28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86" t="n">
        <f aca="false">SUM(F622:X622)</f>
        <v>28</v>
      </c>
      <c r="Z622" s="28" t="n">
        <v>1</v>
      </c>
      <c r="AA622" s="54"/>
      <c r="AB622" s="54"/>
      <c r="AC622" s="54"/>
      <c r="AD622" s="54"/>
      <c r="AE622" s="7"/>
      <c r="AF622" s="7"/>
      <c r="AG622" s="7"/>
    </row>
    <row r="623" customFormat="false" ht="15.75" hidden="false" customHeight="true" outlineLevel="0" collapsed="false">
      <c r="A623" s="17" t="s">
        <v>810</v>
      </c>
      <c r="B623" s="85" t="s">
        <v>1296</v>
      </c>
      <c r="C623" s="17" t="n">
        <v>1985</v>
      </c>
      <c r="D623" s="17" t="s">
        <v>625</v>
      </c>
      <c r="E623" s="16" t="s">
        <v>47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28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86" t="n">
        <f aca="false">SUM(F623:X623)</f>
        <v>28</v>
      </c>
      <c r="Z623" s="28" t="n">
        <v>1</v>
      </c>
      <c r="AA623" s="54"/>
      <c r="AB623" s="54"/>
      <c r="AC623" s="54"/>
      <c r="AD623" s="54"/>
      <c r="AE623" s="7"/>
      <c r="AF623" s="7"/>
      <c r="AG623" s="7"/>
    </row>
    <row r="624" customFormat="false" ht="15.75" hidden="false" customHeight="true" outlineLevel="0" collapsed="false">
      <c r="A624" s="17" t="s">
        <v>810</v>
      </c>
      <c r="B624" s="85" t="s">
        <v>1297</v>
      </c>
      <c r="C624" s="17" t="n">
        <v>1942</v>
      </c>
      <c r="D624" s="17" t="s">
        <v>724</v>
      </c>
      <c r="E624" s="16" t="s">
        <v>80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28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86" t="n">
        <f aca="false">SUM(F624:X624)</f>
        <v>28</v>
      </c>
      <c r="Z624" s="28" t="n">
        <v>1</v>
      </c>
      <c r="AA624" s="54"/>
      <c r="AB624" s="54"/>
      <c r="AC624" s="54"/>
      <c r="AD624" s="54"/>
      <c r="AE624" s="7"/>
      <c r="AF624" s="7"/>
      <c r="AG624" s="7"/>
    </row>
    <row r="625" customFormat="false" ht="15.75" hidden="false" customHeight="true" outlineLevel="0" collapsed="false">
      <c r="A625" s="17" t="s">
        <v>810</v>
      </c>
      <c r="B625" s="85" t="s">
        <v>1298</v>
      </c>
      <c r="C625" s="17" t="n">
        <v>1956</v>
      </c>
      <c r="D625" s="17" t="s">
        <v>631</v>
      </c>
      <c r="E625" s="16" t="s">
        <v>685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28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86" t="n">
        <f aca="false">SUM(F625:X625)</f>
        <v>28</v>
      </c>
      <c r="Z625" s="28" t="n">
        <v>1</v>
      </c>
      <c r="AA625" s="54"/>
      <c r="AB625" s="54"/>
      <c r="AC625" s="54"/>
      <c r="AD625" s="54"/>
      <c r="AE625" s="7"/>
      <c r="AF625" s="7"/>
      <c r="AG625" s="7"/>
    </row>
    <row r="626" customFormat="false" ht="15.75" hidden="false" customHeight="true" outlineLevel="0" collapsed="false">
      <c r="A626" s="17" t="s">
        <v>810</v>
      </c>
      <c r="B626" s="87" t="s">
        <v>1299</v>
      </c>
      <c r="C626" s="20" t="n">
        <v>1965</v>
      </c>
      <c r="D626" s="21" t="s">
        <v>627</v>
      </c>
      <c r="E626" s="19" t="s">
        <v>1300</v>
      </c>
      <c r="F626" s="17" t="n">
        <v>0</v>
      </c>
      <c r="G626" s="17" t="n">
        <v>0</v>
      </c>
      <c r="H626" s="17" t="n">
        <v>0</v>
      </c>
      <c r="I626" s="17" t="n">
        <v>28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86" t="n">
        <f aca="false">SUM(F626:X626)</f>
        <v>28</v>
      </c>
      <c r="Z626" s="28" t="n">
        <v>1</v>
      </c>
      <c r="AA626" s="54"/>
      <c r="AB626" s="54"/>
      <c r="AC626" s="54"/>
      <c r="AD626" s="54"/>
      <c r="AE626" s="7"/>
      <c r="AF626" s="7"/>
      <c r="AG626" s="7"/>
    </row>
    <row r="627" customFormat="false" ht="15.75" hidden="false" customHeight="true" outlineLevel="0" collapsed="false">
      <c r="A627" s="17" t="s">
        <v>810</v>
      </c>
      <c r="B627" s="85" t="s">
        <v>1301</v>
      </c>
      <c r="C627" s="17" t="n">
        <v>1956</v>
      </c>
      <c r="D627" s="17" t="s">
        <v>631</v>
      </c>
      <c r="E627" s="16" t="s">
        <v>374</v>
      </c>
      <c r="F627" s="17" t="n">
        <v>0</v>
      </c>
      <c r="G627" s="17" t="n">
        <v>0</v>
      </c>
      <c r="H627" s="17" t="n">
        <v>28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86" t="n">
        <f aca="false">SUM(F627:X627)</f>
        <v>28</v>
      </c>
      <c r="Z627" s="28" t="n">
        <v>1</v>
      </c>
      <c r="AA627" s="54"/>
      <c r="AB627" s="54"/>
      <c r="AC627" s="54"/>
      <c r="AD627" s="54"/>
      <c r="AE627" s="7"/>
      <c r="AF627" s="7"/>
      <c r="AG627" s="7"/>
    </row>
    <row r="628" customFormat="false" ht="15.75" hidden="false" customHeight="true" outlineLevel="0" collapsed="false">
      <c r="A628" s="17" t="s">
        <v>810</v>
      </c>
      <c r="B628" s="85" t="s">
        <v>1302</v>
      </c>
      <c r="C628" s="17" t="n">
        <v>1970</v>
      </c>
      <c r="D628" s="17" t="s">
        <v>639</v>
      </c>
      <c r="E628" s="16" t="s">
        <v>319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28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86" t="n">
        <f aca="false">SUM(F628:X628)</f>
        <v>28</v>
      </c>
      <c r="Z628" s="28" t="n">
        <v>1</v>
      </c>
      <c r="AA628" s="54"/>
      <c r="AB628" s="54"/>
      <c r="AC628" s="54"/>
      <c r="AD628" s="54"/>
      <c r="AE628" s="7"/>
      <c r="AF628" s="7"/>
      <c r="AG628" s="7"/>
    </row>
    <row r="629" customFormat="false" ht="15.75" hidden="false" customHeight="true" outlineLevel="0" collapsed="false">
      <c r="A629" s="17" t="s">
        <v>810</v>
      </c>
      <c r="B629" s="87" t="s">
        <v>1303</v>
      </c>
      <c r="C629" s="21" t="n">
        <v>1974</v>
      </c>
      <c r="D629" s="21" t="s">
        <v>636</v>
      </c>
      <c r="E629" s="19" t="s">
        <v>32</v>
      </c>
      <c r="F629" s="17" t="n">
        <v>28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86" t="n">
        <f aca="false">SUM(F629:X629)</f>
        <v>28</v>
      </c>
      <c r="Z629" s="28" t="n">
        <v>1</v>
      </c>
      <c r="AA629" s="54"/>
      <c r="AB629" s="54"/>
      <c r="AC629" s="54"/>
      <c r="AD629" s="54"/>
      <c r="AE629" s="7"/>
      <c r="AF629" s="7"/>
      <c r="AG629" s="7"/>
    </row>
    <row r="630" customFormat="false" ht="15.75" hidden="false" customHeight="true" outlineLevel="0" collapsed="false">
      <c r="A630" s="17" t="s">
        <v>810</v>
      </c>
      <c r="B630" s="85" t="s">
        <v>1304</v>
      </c>
      <c r="C630" s="17" t="n">
        <v>2000</v>
      </c>
      <c r="D630" s="17" t="s">
        <v>714</v>
      </c>
      <c r="E630" s="16" t="s">
        <v>55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28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86" t="n">
        <f aca="false">SUM(F630:X630)</f>
        <v>28</v>
      </c>
      <c r="Z630" s="28" t="n">
        <v>1</v>
      </c>
      <c r="AA630" s="54"/>
      <c r="AB630" s="54"/>
      <c r="AC630" s="54"/>
      <c r="AD630" s="54"/>
      <c r="AE630" s="7"/>
      <c r="AF630" s="7"/>
      <c r="AG630" s="7"/>
    </row>
    <row r="631" customFormat="false" ht="15.75" hidden="false" customHeight="true" outlineLevel="0" collapsed="false">
      <c r="A631" s="17" t="s">
        <v>810</v>
      </c>
      <c r="B631" s="92" t="s">
        <v>1305</v>
      </c>
      <c r="C631" s="17" t="n">
        <v>2005</v>
      </c>
      <c r="D631" s="23" t="s">
        <v>825</v>
      </c>
      <c r="E631" s="22" t="s">
        <v>267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28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86" t="n">
        <f aca="false">SUM(F631:X631)</f>
        <v>28</v>
      </c>
      <c r="Z631" s="28" t="n">
        <v>1</v>
      </c>
      <c r="AA631" s="54"/>
      <c r="AB631" s="54"/>
      <c r="AC631" s="54"/>
      <c r="AD631" s="54"/>
      <c r="AE631" s="7"/>
      <c r="AF631" s="7"/>
      <c r="AG631" s="7"/>
    </row>
    <row r="632" customFormat="false" ht="15.75" hidden="false" customHeight="true" outlineLevel="0" collapsed="false">
      <c r="A632" s="17" t="s">
        <v>810</v>
      </c>
      <c r="B632" s="88" t="s">
        <v>1306</v>
      </c>
      <c r="C632" s="89" t="n">
        <v>1980</v>
      </c>
      <c r="D632" s="90" t="s">
        <v>641</v>
      </c>
      <c r="E632" s="91" t="s">
        <v>363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28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86" t="n">
        <f aca="false">SUM(F632:X632)</f>
        <v>28</v>
      </c>
      <c r="Z632" s="28" t="n">
        <v>1</v>
      </c>
      <c r="AA632" s="54"/>
      <c r="AB632" s="54"/>
      <c r="AC632" s="54"/>
      <c r="AD632" s="54"/>
      <c r="AE632" s="7"/>
      <c r="AF632" s="7"/>
      <c r="AG632" s="7"/>
    </row>
    <row r="633" customFormat="false" ht="15.75" hidden="false" customHeight="true" outlineLevel="0" collapsed="false">
      <c r="A633" s="17" t="s">
        <v>810</v>
      </c>
      <c r="B633" s="87" t="s">
        <v>1307</v>
      </c>
      <c r="C633" s="20" t="n">
        <v>1954</v>
      </c>
      <c r="D633" s="21" t="s">
        <v>631</v>
      </c>
      <c r="E633" s="19" t="s">
        <v>447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28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86" t="n">
        <f aca="false">SUM(F633:X633)</f>
        <v>28</v>
      </c>
      <c r="Z633" s="28" t="n">
        <v>1</v>
      </c>
      <c r="AA633" s="54"/>
      <c r="AB633" s="54"/>
      <c r="AC633" s="54"/>
      <c r="AD633" s="54"/>
      <c r="AE633" s="7"/>
      <c r="AF633" s="7"/>
      <c r="AG633" s="7"/>
    </row>
    <row r="634" customFormat="false" ht="15.75" hidden="false" customHeight="true" outlineLevel="0" collapsed="false">
      <c r="A634" s="17" t="s">
        <v>810</v>
      </c>
      <c r="B634" s="85" t="s">
        <v>1308</v>
      </c>
      <c r="C634" s="17" t="n">
        <v>1946</v>
      </c>
      <c r="D634" s="17" t="s">
        <v>721</v>
      </c>
      <c r="E634" s="16" t="s">
        <v>105</v>
      </c>
      <c r="F634" s="17" t="n">
        <v>0</v>
      </c>
      <c r="G634" s="17" t="n">
        <v>28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86" t="n">
        <f aca="false">SUM(F634:X634)</f>
        <v>28</v>
      </c>
      <c r="Z634" s="28" t="n">
        <v>1</v>
      </c>
      <c r="AA634" s="54"/>
      <c r="AB634" s="54"/>
      <c r="AC634" s="54"/>
      <c r="AD634" s="54"/>
      <c r="AE634" s="7"/>
      <c r="AF634" s="7"/>
      <c r="AG634" s="7"/>
    </row>
    <row r="635" customFormat="false" ht="15.75" hidden="false" customHeight="true" outlineLevel="0" collapsed="false">
      <c r="A635" s="17" t="s">
        <v>810</v>
      </c>
      <c r="B635" s="85" t="s">
        <v>1309</v>
      </c>
      <c r="C635" s="17" t="n">
        <v>1968</v>
      </c>
      <c r="D635" s="17" t="s">
        <v>639</v>
      </c>
      <c r="E635" s="16" t="s">
        <v>843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28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86" t="n">
        <f aca="false">SUM(F635:X635)</f>
        <v>28</v>
      </c>
      <c r="Z635" s="28" t="n">
        <v>1</v>
      </c>
      <c r="AA635" s="54"/>
      <c r="AB635" s="54"/>
      <c r="AC635" s="54"/>
      <c r="AD635" s="54"/>
      <c r="AE635" s="7"/>
      <c r="AF635" s="7"/>
      <c r="AG635" s="7"/>
    </row>
    <row r="636" customFormat="false" ht="15.75" hidden="false" customHeight="true" outlineLevel="0" collapsed="false">
      <c r="A636" s="17" t="s">
        <v>810</v>
      </c>
      <c r="B636" s="87" t="s">
        <v>1310</v>
      </c>
      <c r="C636" s="21" t="n">
        <v>1962</v>
      </c>
      <c r="D636" s="21" t="s">
        <v>623</v>
      </c>
      <c r="E636" s="19" t="s">
        <v>192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28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86" t="n">
        <f aca="false">SUM(F636:X636)</f>
        <v>28</v>
      </c>
      <c r="Z636" s="28" t="n">
        <v>1</v>
      </c>
      <c r="AA636" s="54"/>
      <c r="AB636" s="54"/>
      <c r="AC636" s="54"/>
      <c r="AD636" s="54"/>
      <c r="AE636" s="7"/>
      <c r="AF636" s="7"/>
      <c r="AG636" s="7"/>
    </row>
    <row r="637" customFormat="false" ht="15.75" hidden="false" customHeight="true" outlineLevel="0" collapsed="false">
      <c r="A637" s="17" t="s">
        <v>810</v>
      </c>
      <c r="B637" s="85" t="s">
        <v>1311</v>
      </c>
      <c r="C637" s="17" t="n">
        <v>1973</v>
      </c>
      <c r="D637" s="17" t="s">
        <v>636</v>
      </c>
      <c r="E637" s="16" t="s">
        <v>488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28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86" t="n">
        <f aca="false">SUM(F637:X637)</f>
        <v>28</v>
      </c>
      <c r="Z637" s="28" t="n">
        <v>1</v>
      </c>
      <c r="AA637" s="54"/>
      <c r="AB637" s="54"/>
      <c r="AC637" s="54"/>
      <c r="AD637" s="54"/>
      <c r="AE637" s="7"/>
      <c r="AF637" s="7"/>
      <c r="AG637" s="7"/>
    </row>
    <row r="638" customFormat="false" ht="15.75" hidden="false" customHeight="true" outlineLevel="0" collapsed="false">
      <c r="A638" s="17" t="s">
        <v>810</v>
      </c>
      <c r="B638" s="88" t="s">
        <v>1312</v>
      </c>
      <c r="C638" s="89" t="n">
        <v>1969</v>
      </c>
      <c r="D638" s="90" t="s">
        <v>639</v>
      </c>
      <c r="E638" s="91" t="s">
        <v>270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28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86" t="n">
        <f aca="false">SUM(F638:X638)</f>
        <v>28</v>
      </c>
      <c r="Z638" s="28" t="n">
        <v>1</v>
      </c>
      <c r="AA638" s="54"/>
      <c r="AB638" s="54"/>
      <c r="AC638" s="54"/>
      <c r="AD638" s="54"/>
      <c r="AE638" s="7"/>
      <c r="AF638" s="7"/>
      <c r="AG638" s="7"/>
    </row>
    <row r="639" customFormat="false" ht="15.75" hidden="false" customHeight="true" outlineLevel="0" collapsed="false">
      <c r="A639" s="17" t="s">
        <v>810</v>
      </c>
      <c r="B639" s="85" t="s">
        <v>1313</v>
      </c>
      <c r="C639" s="17" t="n">
        <v>1972</v>
      </c>
      <c r="D639" s="17" t="s">
        <v>639</v>
      </c>
      <c r="E639" s="16" t="s">
        <v>363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28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86" t="n">
        <f aca="false">SUM(F639:X639)</f>
        <v>28</v>
      </c>
      <c r="Z639" s="28" t="n">
        <v>1</v>
      </c>
      <c r="AA639" s="54"/>
      <c r="AB639" s="54"/>
      <c r="AC639" s="54"/>
      <c r="AD639" s="54"/>
      <c r="AE639" s="7"/>
      <c r="AF639" s="7"/>
      <c r="AG639" s="7"/>
    </row>
    <row r="640" customFormat="false" ht="15.75" hidden="false" customHeight="true" outlineLevel="0" collapsed="false">
      <c r="A640" s="17" t="s">
        <v>810</v>
      </c>
      <c r="B640" s="85" t="s">
        <v>1314</v>
      </c>
      <c r="C640" s="17" t="n">
        <v>1967</v>
      </c>
      <c r="D640" s="17" t="s">
        <v>627</v>
      </c>
      <c r="E640" s="16" t="s">
        <v>87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28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86" t="n">
        <f aca="false">SUM(F640:X640)</f>
        <v>28</v>
      </c>
      <c r="Z640" s="28" t="n">
        <v>1</v>
      </c>
      <c r="AA640" s="54"/>
      <c r="AB640" s="54"/>
      <c r="AC640" s="54"/>
      <c r="AD640" s="54"/>
      <c r="AE640" s="7"/>
      <c r="AF640" s="7"/>
      <c r="AG640" s="7"/>
    </row>
    <row r="641" customFormat="false" ht="15.75" hidden="false" customHeight="true" outlineLevel="0" collapsed="false">
      <c r="A641" s="17" t="s">
        <v>810</v>
      </c>
      <c r="B641" s="92" t="s">
        <v>1315</v>
      </c>
      <c r="C641" s="17" t="n">
        <v>1952</v>
      </c>
      <c r="D641" s="23" t="s">
        <v>646</v>
      </c>
      <c r="E641" s="22" t="s">
        <v>319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28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86" t="n">
        <f aca="false">SUM(F641:X641)</f>
        <v>28</v>
      </c>
      <c r="Z641" s="28" t="n">
        <v>1</v>
      </c>
      <c r="AA641" s="54"/>
      <c r="AB641" s="54"/>
      <c r="AC641" s="54"/>
      <c r="AD641" s="54"/>
      <c r="AE641" s="7"/>
      <c r="AF641" s="7"/>
      <c r="AG641" s="7"/>
    </row>
    <row r="642" customFormat="false" ht="15.75" hidden="false" customHeight="true" outlineLevel="0" collapsed="false">
      <c r="A642" s="17" t="s">
        <v>810</v>
      </c>
      <c r="B642" s="85" t="s">
        <v>1316</v>
      </c>
      <c r="C642" s="17" t="n">
        <v>1974</v>
      </c>
      <c r="D642" s="17" t="s">
        <v>636</v>
      </c>
      <c r="E642" s="16" t="s">
        <v>93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28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86" t="n">
        <f aca="false">SUM(F642:X642)</f>
        <v>28</v>
      </c>
      <c r="Z642" s="28" t="n">
        <v>1</v>
      </c>
      <c r="AA642" s="54"/>
      <c r="AB642" s="54"/>
      <c r="AC642" s="54"/>
      <c r="AD642" s="54"/>
      <c r="AE642" s="7"/>
      <c r="AF642" s="7"/>
      <c r="AG642" s="7"/>
    </row>
    <row r="643" customFormat="false" ht="15.75" hidden="false" customHeight="true" outlineLevel="0" collapsed="false">
      <c r="A643" s="17" t="s">
        <v>810</v>
      </c>
      <c r="B643" s="92" t="s">
        <v>1317</v>
      </c>
      <c r="C643" s="17" t="n">
        <v>1946</v>
      </c>
      <c r="D643" s="23" t="s">
        <v>721</v>
      </c>
      <c r="E643" s="22" t="s">
        <v>73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28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86" t="n">
        <f aca="false">SUM(F643:X643)</f>
        <v>28</v>
      </c>
      <c r="Z643" s="28" t="n">
        <v>1</v>
      </c>
      <c r="AA643" s="54"/>
      <c r="AB643" s="54"/>
      <c r="AC643" s="54"/>
      <c r="AD643" s="54"/>
      <c r="AE643" s="7"/>
      <c r="AF643" s="7"/>
      <c r="AG643" s="7"/>
    </row>
    <row r="644" customFormat="false" ht="15.75" hidden="false" customHeight="true" outlineLevel="0" collapsed="false">
      <c r="A644" s="17" t="s">
        <v>810</v>
      </c>
      <c r="B644" s="88" t="s">
        <v>1318</v>
      </c>
      <c r="C644" s="89" t="n">
        <v>1966</v>
      </c>
      <c r="D644" s="90" t="s">
        <v>627</v>
      </c>
      <c r="E644" s="91" t="s">
        <v>27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28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86" t="n">
        <f aca="false">SUM(F644:X644)</f>
        <v>28</v>
      </c>
      <c r="Z644" s="28" t="n">
        <v>1</v>
      </c>
      <c r="AA644" s="54"/>
      <c r="AB644" s="54"/>
      <c r="AC644" s="54"/>
      <c r="AD644" s="54"/>
      <c r="AE644" s="7"/>
      <c r="AF644" s="7"/>
      <c r="AG644" s="7"/>
    </row>
    <row r="645" customFormat="false" ht="15.75" hidden="false" customHeight="true" outlineLevel="0" collapsed="false">
      <c r="A645" s="17" t="s">
        <v>810</v>
      </c>
      <c r="B645" s="85" t="s">
        <v>1319</v>
      </c>
      <c r="C645" s="17" t="n">
        <v>1967</v>
      </c>
      <c r="D645" s="17" t="s">
        <v>627</v>
      </c>
      <c r="E645" s="16" t="s">
        <v>52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28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86" t="n">
        <f aca="false">SUM(F645:X645)</f>
        <v>28</v>
      </c>
      <c r="Z645" s="28" t="n">
        <v>1</v>
      </c>
      <c r="AA645" s="54"/>
      <c r="AB645" s="54"/>
      <c r="AC645" s="54"/>
      <c r="AD645" s="54"/>
      <c r="AE645" s="7"/>
      <c r="AF645" s="7"/>
      <c r="AG645" s="7"/>
    </row>
    <row r="646" customFormat="false" ht="15.75" hidden="false" customHeight="true" outlineLevel="0" collapsed="false">
      <c r="A646" s="17" t="s">
        <v>810</v>
      </c>
      <c r="B646" s="87" t="s">
        <v>1320</v>
      </c>
      <c r="C646" s="20" t="n">
        <v>1980</v>
      </c>
      <c r="D646" s="21" t="s">
        <v>641</v>
      </c>
      <c r="E646" s="19" t="s">
        <v>503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28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86" t="n">
        <f aca="false">SUM(F646:X646)</f>
        <v>28</v>
      </c>
      <c r="Z646" s="28" t="n">
        <v>1</v>
      </c>
      <c r="AA646" s="54"/>
      <c r="AB646" s="54"/>
      <c r="AC646" s="54"/>
      <c r="AD646" s="54"/>
      <c r="AE646" s="7"/>
      <c r="AF646" s="7"/>
      <c r="AG646" s="7"/>
    </row>
    <row r="647" customFormat="false" ht="15.75" hidden="false" customHeight="true" outlineLevel="0" collapsed="false">
      <c r="A647" s="17" t="s">
        <v>810</v>
      </c>
      <c r="B647" s="85" t="s">
        <v>1321</v>
      </c>
      <c r="C647" s="17" t="n">
        <v>1985</v>
      </c>
      <c r="D647" s="17" t="s">
        <v>625</v>
      </c>
      <c r="E647" s="16" t="s">
        <v>93</v>
      </c>
      <c r="F647" s="17" t="n">
        <v>28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86" t="n">
        <f aca="false">SUM(F647:X647)</f>
        <v>28</v>
      </c>
      <c r="Z647" s="28" t="n">
        <v>1</v>
      </c>
      <c r="AA647" s="54"/>
      <c r="AB647" s="54"/>
      <c r="AC647" s="54"/>
      <c r="AD647" s="54"/>
      <c r="AE647" s="7"/>
      <c r="AF647" s="7"/>
      <c r="AG647" s="7"/>
    </row>
    <row r="648" customFormat="false" ht="15.75" hidden="false" customHeight="true" outlineLevel="0" collapsed="false">
      <c r="A648" s="17" t="s">
        <v>810</v>
      </c>
      <c r="B648" s="85" t="s">
        <v>1322</v>
      </c>
      <c r="C648" s="17" t="n">
        <v>2006</v>
      </c>
      <c r="D648" s="17" t="s">
        <v>825</v>
      </c>
      <c r="E648" s="16" t="s">
        <v>43</v>
      </c>
      <c r="F648" s="17" t="n">
        <v>0</v>
      </c>
      <c r="G648" s="17" t="n">
        <v>28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86" t="n">
        <f aca="false">SUM(F648:X648)</f>
        <v>28</v>
      </c>
      <c r="Z648" s="28" t="n">
        <v>1</v>
      </c>
      <c r="AA648" s="54"/>
      <c r="AB648" s="54"/>
      <c r="AC648" s="54"/>
      <c r="AD648" s="54"/>
      <c r="AE648" s="7"/>
      <c r="AF648" s="7"/>
      <c r="AG648" s="7"/>
    </row>
    <row r="649" customFormat="false" ht="15.75" hidden="false" customHeight="true" outlineLevel="0" collapsed="false">
      <c r="A649" s="17" t="s">
        <v>810</v>
      </c>
      <c r="B649" s="85" t="s">
        <v>1323</v>
      </c>
      <c r="C649" s="17" t="n">
        <v>1991</v>
      </c>
      <c r="D649" s="17" t="s">
        <v>629</v>
      </c>
      <c r="E649" s="16" t="s">
        <v>146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28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86" t="n">
        <f aca="false">SUM(F649:X649)</f>
        <v>28</v>
      </c>
      <c r="Z649" s="28" t="n">
        <v>1</v>
      </c>
      <c r="AA649" s="54"/>
      <c r="AB649" s="54"/>
      <c r="AC649" s="54"/>
      <c r="AD649" s="54"/>
      <c r="AE649" s="7"/>
      <c r="AF649" s="7"/>
      <c r="AG649" s="7"/>
    </row>
    <row r="650" customFormat="false" ht="15.75" hidden="false" customHeight="true" outlineLevel="0" collapsed="false">
      <c r="A650" s="17" t="s">
        <v>810</v>
      </c>
      <c r="B650" s="85" t="s">
        <v>1324</v>
      </c>
      <c r="C650" s="17" t="n">
        <v>1964</v>
      </c>
      <c r="D650" s="17" t="s">
        <v>627</v>
      </c>
      <c r="E650" s="16" t="s">
        <v>73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28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86" t="n">
        <f aca="false">SUM(F650:X650)</f>
        <v>28</v>
      </c>
      <c r="Z650" s="28" t="n">
        <v>1</v>
      </c>
      <c r="AA650" s="54"/>
      <c r="AB650" s="54"/>
      <c r="AC650" s="54"/>
      <c r="AD650" s="54"/>
      <c r="AE650" s="7"/>
      <c r="AF650" s="7"/>
      <c r="AG650" s="7"/>
    </row>
    <row r="651" customFormat="false" ht="15.75" hidden="false" customHeight="true" outlineLevel="0" collapsed="false">
      <c r="A651" s="17" t="s">
        <v>810</v>
      </c>
      <c r="B651" s="92" t="s">
        <v>1325</v>
      </c>
      <c r="C651" s="17" t="n">
        <v>1967</v>
      </c>
      <c r="D651" s="23" t="s">
        <v>627</v>
      </c>
      <c r="E651" s="22" t="s">
        <v>73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28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86" t="n">
        <f aca="false">SUM(F651:X651)</f>
        <v>28</v>
      </c>
      <c r="Z651" s="28" t="n">
        <v>1</v>
      </c>
      <c r="AA651" s="54"/>
      <c r="AB651" s="54"/>
      <c r="AC651" s="54"/>
      <c r="AD651" s="54"/>
      <c r="AE651" s="7"/>
      <c r="AF651" s="7"/>
      <c r="AG651" s="7"/>
    </row>
    <row r="652" customFormat="false" ht="15.75" hidden="false" customHeight="true" outlineLevel="0" collapsed="false">
      <c r="A652" s="17" t="s">
        <v>810</v>
      </c>
      <c r="B652" s="85" t="s">
        <v>1106</v>
      </c>
      <c r="C652" s="17" t="n">
        <v>1986</v>
      </c>
      <c r="D652" s="17" t="s">
        <v>625</v>
      </c>
      <c r="E652" s="16" t="s">
        <v>57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28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86" t="n">
        <f aca="false">SUM(F652:X652)</f>
        <v>28</v>
      </c>
      <c r="Z652" s="28" t="n">
        <v>1</v>
      </c>
      <c r="AA652" s="54"/>
      <c r="AB652" s="54"/>
      <c r="AC652" s="54"/>
      <c r="AD652" s="54"/>
      <c r="AE652" s="7"/>
      <c r="AF652" s="7"/>
      <c r="AG652" s="7"/>
    </row>
    <row r="653" customFormat="false" ht="15.75" hidden="false" customHeight="true" outlineLevel="0" collapsed="false">
      <c r="A653" s="17" t="s">
        <v>810</v>
      </c>
      <c r="B653" s="88" t="s">
        <v>1326</v>
      </c>
      <c r="C653" s="89" t="n">
        <v>1956</v>
      </c>
      <c r="D653" s="90" t="s">
        <v>631</v>
      </c>
      <c r="E653" s="91" t="s">
        <v>141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28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86" t="n">
        <f aca="false">SUM(F653:X653)</f>
        <v>28</v>
      </c>
      <c r="Z653" s="28" t="n">
        <v>1</v>
      </c>
      <c r="AA653" s="54"/>
      <c r="AB653" s="54"/>
      <c r="AC653" s="54"/>
      <c r="AD653" s="54"/>
      <c r="AE653" s="7"/>
      <c r="AF653" s="7"/>
      <c r="AG653" s="7"/>
    </row>
    <row r="654" customFormat="false" ht="15.75" hidden="false" customHeight="true" outlineLevel="0" collapsed="false">
      <c r="A654" s="17" t="s">
        <v>810</v>
      </c>
      <c r="B654" s="85" t="s">
        <v>1327</v>
      </c>
      <c r="C654" s="17" t="n">
        <v>1959</v>
      </c>
      <c r="D654" s="17" t="s">
        <v>623</v>
      </c>
      <c r="E654" s="16" t="s">
        <v>392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28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86" t="n">
        <f aca="false">SUM(F654:X654)</f>
        <v>28</v>
      </c>
      <c r="Z654" s="28" t="n">
        <v>1</v>
      </c>
      <c r="AA654" s="54"/>
      <c r="AB654" s="54"/>
      <c r="AC654" s="54"/>
      <c r="AD654" s="54"/>
      <c r="AE654" s="7"/>
      <c r="AF654" s="7"/>
      <c r="AG654" s="7"/>
    </row>
    <row r="655" customFormat="false" ht="15.75" hidden="false" customHeight="true" outlineLevel="0" collapsed="false">
      <c r="A655" s="17" t="s">
        <v>810</v>
      </c>
      <c r="B655" s="85" t="s">
        <v>1328</v>
      </c>
      <c r="C655" s="17" t="n">
        <v>1966</v>
      </c>
      <c r="D655" s="17" t="s">
        <v>627</v>
      </c>
      <c r="E655" s="16" t="s">
        <v>155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28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86" t="n">
        <f aca="false">SUM(F655:X655)</f>
        <v>28</v>
      </c>
      <c r="Z655" s="28" t="n">
        <v>1</v>
      </c>
      <c r="AA655" s="54"/>
      <c r="AB655" s="54"/>
      <c r="AC655" s="54"/>
      <c r="AD655" s="54"/>
      <c r="AE655" s="7"/>
      <c r="AF655" s="7"/>
      <c r="AG655" s="7"/>
    </row>
    <row r="656" customFormat="false" ht="15.75" hidden="false" customHeight="true" outlineLevel="0" collapsed="false">
      <c r="A656" s="17" t="s">
        <v>810</v>
      </c>
      <c r="B656" s="87" t="s">
        <v>1329</v>
      </c>
      <c r="C656" s="20" t="n">
        <v>1988</v>
      </c>
      <c r="D656" s="21" t="s">
        <v>629</v>
      </c>
      <c r="E656" s="19" t="s">
        <v>157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28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86" t="n">
        <f aca="false">SUM(F656:X656)</f>
        <v>28</v>
      </c>
      <c r="Z656" s="28" t="n">
        <v>1</v>
      </c>
      <c r="AA656" s="54"/>
      <c r="AB656" s="54"/>
      <c r="AC656" s="54"/>
      <c r="AD656" s="54"/>
      <c r="AE656" s="7"/>
      <c r="AF656" s="7"/>
      <c r="AG656" s="7"/>
    </row>
    <row r="657" customFormat="false" ht="15.75" hidden="false" customHeight="true" outlineLevel="0" collapsed="false">
      <c r="A657" s="17" t="s">
        <v>810</v>
      </c>
      <c r="B657" s="87" t="s">
        <v>1330</v>
      </c>
      <c r="C657" s="21" t="n">
        <v>2000</v>
      </c>
      <c r="D657" s="21" t="s">
        <v>714</v>
      </c>
      <c r="E657" s="19" t="s">
        <v>43</v>
      </c>
      <c r="F657" s="17" t="n">
        <v>28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86" t="n">
        <f aca="false">SUM(F657:X657)</f>
        <v>28</v>
      </c>
      <c r="Z657" s="28" t="n">
        <v>1</v>
      </c>
      <c r="AA657" s="54"/>
      <c r="AB657" s="54"/>
      <c r="AC657" s="54"/>
      <c r="AD657" s="54"/>
      <c r="AE657" s="7"/>
      <c r="AF657" s="7"/>
      <c r="AG657" s="7"/>
    </row>
    <row r="658" customFormat="false" ht="15.75" hidden="false" customHeight="true" outlineLevel="0" collapsed="false">
      <c r="A658" s="17" t="s">
        <v>810</v>
      </c>
      <c r="B658" s="85" t="s">
        <v>1331</v>
      </c>
      <c r="C658" s="17" t="n">
        <v>1991</v>
      </c>
      <c r="D658" s="17" t="s">
        <v>629</v>
      </c>
      <c r="E658" s="16" t="s">
        <v>618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28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86" t="n">
        <f aca="false">SUM(F658:X658)</f>
        <v>28</v>
      </c>
      <c r="Z658" s="28" t="n">
        <v>1</v>
      </c>
      <c r="AA658" s="54"/>
      <c r="AB658" s="54"/>
      <c r="AC658" s="54"/>
      <c r="AD658" s="54"/>
      <c r="AE658" s="7"/>
      <c r="AF658" s="7"/>
      <c r="AG658" s="7"/>
    </row>
    <row r="659" customFormat="false" ht="15.75" hidden="false" customHeight="true" outlineLevel="0" collapsed="false">
      <c r="A659" s="17" t="s">
        <v>810</v>
      </c>
      <c r="B659" s="85" t="s">
        <v>1332</v>
      </c>
      <c r="C659" s="17" t="n">
        <v>1978</v>
      </c>
      <c r="D659" s="17" t="s">
        <v>641</v>
      </c>
      <c r="E659" s="16" t="s">
        <v>1274</v>
      </c>
      <c r="F659" s="17" t="n">
        <v>0</v>
      </c>
      <c r="G659" s="17" t="n">
        <v>0</v>
      </c>
      <c r="H659" s="17" t="n">
        <v>0</v>
      </c>
      <c r="I659" s="17" t="n">
        <v>28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86" t="n">
        <f aca="false">SUM(F659:X659)</f>
        <v>28</v>
      </c>
      <c r="Z659" s="28" t="n">
        <v>1</v>
      </c>
      <c r="AA659" s="54"/>
      <c r="AB659" s="54"/>
      <c r="AC659" s="54"/>
      <c r="AD659" s="54"/>
      <c r="AE659" s="7"/>
      <c r="AF659" s="7"/>
      <c r="AG659" s="7"/>
    </row>
    <row r="660" customFormat="false" ht="15.75" hidden="false" customHeight="true" outlineLevel="0" collapsed="false">
      <c r="A660" s="17" t="s">
        <v>810</v>
      </c>
      <c r="B660" s="88" t="s">
        <v>1333</v>
      </c>
      <c r="C660" s="89" t="n">
        <v>1988</v>
      </c>
      <c r="D660" s="90" t="s">
        <v>629</v>
      </c>
      <c r="E660" s="91" t="s">
        <v>270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28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86" t="n">
        <f aca="false">SUM(F660:X660)</f>
        <v>28</v>
      </c>
      <c r="Z660" s="28" t="n">
        <v>1</v>
      </c>
      <c r="AA660" s="54"/>
      <c r="AB660" s="54"/>
      <c r="AC660" s="54"/>
      <c r="AD660" s="54"/>
      <c r="AE660" s="7"/>
      <c r="AF660" s="7"/>
      <c r="AG660" s="7"/>
    </row>
    <row r="661" customFormat="false" ht="15.75" hidden="false" customHeight="true" outlineLevel="0" collapsed="false">
      <c r="A661" s="17" t="s">
        <v>810</v>
      </c>
      <c r="B661" s="85" t="s">
        <v>1334</v>
      </c>
      <c r="C661" s="17" t="n">
        <v>2006</v>
      </c>
      <c r="D661" s="17" t="s">
        <v>825</v>
      </c>
      <c r="E661" s="16" t="s">
        <v>141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28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86" t="n">
        <f aca="false">SUM(F661:X661)</f>
        <v>28</v>
      </c>
      <c r="Z661" s="28" t="n">
        <v>1</v>
      </c>
      <c r="AA661" s="54"/>
      <c r="AB661" s="54"/>
      <c r="AC661" s="54"/>
      <c r="AD661" s="54"/>
      <c r="AE661" s="7"/>
      <c r="AF661" s="7"/>
      <c r="AG661" s="7"/>
    </row>
    <row r="662" customFormat="false" ht="15.75" hidden="false" customHeight="true" outlineLevel="0" collapsed="false">
      <c r="A662" s="17" t="s">
        <v>810</v>
      </c>
      <c r="B662" s="85" t="s">
        <v>1335</v>
      </c>
      <c r="C662" s="17" t="n">
        <v>1970</v>
      </c>
      <c r="D662" s="17" t="s">
        <v>639</v>
      </c>
      <c r="E662" s="16" t="s">
        <v>123</v>
      </c>
      <c r="F662" s="17" t="n">
        <v>28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86" t="n">
        <f aca="false">SUM(F662:X662)</f>
        <v>28</v>
      </c>
      <c r="Z662" s="28" t="n">
        <v>1</v>
      </c>
      <c r="AA662" s="54"/>
      <c r="AB662" s="54"/>
      <c r="AC662" s="54"/>
      <c r="AD662" s="54"/>
      <c r="AE662" s="7"/>
      <c r="AF662" s="7"/>
      <c r="AG662" s="7"/>
    </row>
    <row r="663" customFormat="false" ht="15.75" hidden="false" customHeight="true" outlineLevel="0" collapsed="false">
      <c r="A663" s="17" t="s">
        <v>810</v>
      </c>
      <c r="B663" s="85" t="s">
        <v>1336</v>
      </c>
      <c r="C663" s="17" t="n">
        <v>1967</v>
      </c>
      <c r="D663" s="17" t="s">
        <v>627</v>
      </c>
      <c r="E663" s="16" t="s">
        <v>87</v>
      </c>
      <c r="F663" s="17" t="n">
        <v>0</v>
      </c>
      <c r="G663" s="17" t="n">
        <v>28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86" t="n">
        <f aca="false">SUM(F663:X663)</f>
        <v>28</v>
      </c>
      <c r="Z663" s="28" t="n">
        <v>1</v>
      </c>
      <c r="AA663" s="54"/>
      <c r="AB663" s="54"/>
      <c r="AC663" s="54"/>
      <c r="AD663" s="54"/>
      <c r="AE663" s="7"/>
      <c r="AF663" s="7"/>
      <c r="AG663" s="7"/>
    </row>
    <row r="664" customFormat="false" ht="15.75" hidden="false" customHeight="true" outlineLevel="0" collapsed="false">
      <c r="A664" s="17" t="s">
        <v>810</v>
      </c>
      <c r="B664" s="85" t="s">
        <v>1337</v>
      </c>
      <c r="C664" s="17" t="n">
        <v>1956</v>
      </c>
      <c r="D664" s="17" t="s">
        <v>631</v>
      </c>
      <c r="E664" s="16" t="s">
        <v>210</v>
      </c>
      <c r="F664" s="17" t="n">
        <v>0</v>
      </c>
      <c r="G664" s="17" t="n">
        <v>27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86" t="n">
        <f aca="false">SUM(F664:X664)</f>
        <v>27</v>
      </c>
      <c r="Z664" s="28" t="n">
        <v>1</v>
      </c>
      <c r="AA664" s="54"/>
      <c r="AB664" s="54"/>
      <c r="AC664" s="54"/>
      <c r="AD664" s="54"/>
      <c r="AE664" s="7"/>
      <c r="AF664" s="7"/>
      <c r="AG664" s="7"/>
    </row>
    <row r="665" customFormat="false" ht="15.75" hidden="false" customHeight="true" outlineLevel="0" collapsed="false">
      <c r="A665" s="17" t="s">
        <v>810</v>
      </c>
      <c r="B665" s="85" t="s">
        <v>1338</v>
      </c>
      <c r="C665" s="17" t="n">
        <v>1959</v>
      </c>
      <c r="D665" s="17" t="s">
        <v>623</v>
      </c>
      <c r="E665" s="16" t="s">
        <v>116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27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86" t="n">
        <f aca="false">SUM(F665:X665)</f>
        <v>27</v>
      </c>
      <c r="Z665" s="28" t="n">
        <v>1</v>
      </c>
      <c r="AA665" s="54"/>
      <c r="AB665" s="54"/>
      <c r="AC665" s="54"/>
      <c r="AD665" s="54"/>
      <c r="AE665" s="7"/>
      <c r="AF665" s="7"/>
      <c r="AG665" s="7"/>
    </row>
    <row r="666" customFormat="false" ht="15.75" hidden="false" customHeight="true" outlineLevel="0" collapsed="false">
      <c r="A666" s="17" t="s">
        <v>810</v>
      </c>
      <c r="B666" s="87" t="s">
        <v>1339</v>
      </c>
      <c r="C666" s="20" t="n">
        <v>1993</v>
      </c>
      <c r="D666" s="21" t="s">
        <v>629</v>
      </c>
      <c r="E666" s="19" t="s">
        <v>270</v>
      </c>
      <c r="F666" s="17" t="n">
        <v>27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86" t="n">
        <f aca="false">SUM(F666:X666)</f>
        <v>27</v>
      </c>
      <c r="Z666" s="28" t="n">
        <v>1</v>
      </c>
      <c r="AA666" s="54"/>
      <c r="AB666" s="54"/>
      <c r="AC666" s="54"/>
      <c r="AD666" s="54"/>
      <c r="AE666" s="7"/>
      <c r="AF666" s="7"/>
      <c r="AG666" s="7"/>
    </row>
    <row r="667" customFormat="false" ht="15.75" hidden="false" customHeight="true" outlineLevel="0" collapsed="false">
      <c r="A667" s="17" t="s">
        <v>810</v>
      </c>
      <c r="B667" s="85" t="s">
        <v>1340</v>
      </c>
      <c r="C667" s="17" t="n">
        <v>1997</v>
      </c>
      <c r="D667" s="17" t="s">
        <v>629</v>
      </c>
      <c r="E667" s="16" t="s">
        <v>241</v>
      </c>
      <c r="F667" s="17" t="n">
        <v>0</v>
      </c>
      <c r="G667" s="17" t="n">
        <v>27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86" t="n">
        <f aca="false">SUM(F667:X667)</f>
        <v>27</v>
      </c>
      <c r="Z667" s="28" t="n">
        <v>1</v>
      </c>
      <c r="AA667" s="54"/>
      <c r="AB667" s="54"/>
      <c r="AC667" s="54"/>
      <c r="AD667" s="54"/>
      <c r="AE667" s="7"/>
      <c r="AF667" s="7"/>
      <c r="AG667" s="7"/>
    </row>
    <row r="668" customFormat="false" ht="15.75" hidden="false" customHeight="true" outlineLevel="0" collapsed="false">
      <c r="A668" s="17" t="s">
        <v>810</v>
      </c>
      <c r="B668" s="85" t="s">
        <v>1341</v>
      </c>
      <c r="C668" s="17" t="n">
        <v>1969</v>
      </c>
      <c r="D668" s="17" t="s">
        <v>639</v>
      </c>
      <c r="E668" s="16" t="s">
        <v>406</v>
      </c>
      <c r="F668" s="17" t="n">
        <v>27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86" t="n">
        <f aca="false">SUM(F668:X668)</f>
        <v>27</v>
      </c>
      <c r="Z668" s="28" t="n">
        <v>1</v>
      </c>
      <c r="AA668" s="54"/>
      <c r="AB668" s="54"/>
      <c r="AC668" s="54"/>
      <c r="AD668" s="54"/>
      <c r="AE668" s="7"/>
      <c r="AF668" s="7"/>
      <c r="AG668" s="7"/>
    </row>
    <row r="669" customFormat="false" ht="15.75" hidden="false" customHeight="true" outlineLevel="0" collapsed="false">
      <c r="A669" s="17" t="s">
        <v>810</v>
      </c>
      <c r="B669" s="92" t="s">
        <v>1342</v>
      </c>
      <c r="C669" s="20" t="n">
        <v>1982</v>
      </c>
      <c r="D669" s="23" t="s">
        <v>641</v>
      </c>
      <c r="E669" s="22" t="s">
        <v>290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27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86" t="n">
        <f aca="false">SUM(F669:X669)</f>
        <v>27</v>
      </c>
      <c r="Z669" s="28" t="n">
        <v>1</v>
      </c>
      <c r="AA669" s="54"/>
      <c r="AB669" s="54"/>
      <c r="AC669" s="54"/>
      <c r="AD669" s="54"/>
      <c r="AE669" s="7"/>
      <c r="AF669" s="7"/>
      <c r="AG669" s="7"/>
    </row>
    <row r="670" customFormat="false" ht="15.75" hidden="false" customHeight="true" outlineLevel="0" collapsed="false">
      <c r="A670" s="17" t="s">
        <v>810</v>
      </c>
      <c r="B670" s="87" t="s">
        <v>1343</v>
      </c>
      <c r="C670" s="20" t="n">
        <v>1992</v>
      </c>
      <c r="D670" s="21" t="s">
        <v>629</v>
      </c>
      <c r="E670" s="19" t="s">
        <v>1133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27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86" t="n">
        <f aca="false">SUM(F670:X670)</f>
        <v>27</v>
      </c>
      <c r="Z670" s="28" t="n">
        <v>1</v>
      </c>
      <c r="AA670" s="54"/>
      <c r="AB670" s="54"/>
      <c r="AC670" s="54"/>
      <c r="AD670" s="54"/>
      <c r="AE670" s="7"/>
      <c r="AF670" s="7"/>
      <c r="AG670" s="7"/>
    </row>
    <row r="671" customFormat="false" ht="15.75" hidden="false" customHeight="true" outlineLevel="0" collapsed="false">
      <c r="A671" s="17" t="s">
        <v>810</v>
      </c>
      <c r="B671" s="87" t="s">
        <v>1344</v>
      </c>
      <c r="C671" s="21" t="n">
        <v>1967</v>
      </c>
      <c r="D671" s="21" t="s">
        <v>627</v>
      </c>
      <c r="E671" s="19" t="s">
        <v>1345</v>
      </c>
      <c r="F671" s="17" t="n">
        <v>0</v>
      </c>
      <c r="G671" s="17" t="n">
        <v>0</v>
      </c>
      <c r="H671" s="17" t="n">
        <v>27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86" t="n">
        <f aca="false">SUM(F671:X671)</f>
        <v>27</v>
      </c>
      <c r="Z671" s="28" t="n">
        <v>1</v>
      </c>
      <c r="AA671" s="54"/>
      <c r="AB671" s="54"/>
      <c r="AC671" s="54"/>
      <c r="AD671" s="54"/>
      <c r="AE671" s="7"/>
      <c r="AF671" s="7"/>
      <c r="AG671" s="7"/>
    </row>
    <row r="672" customFormat="false" ht="15.75" hidden="false" customHeight="true" outlineLevel="0" collapsed="false">
      <c r="A672" s="17" t="s">
        <v>810</v>
      </c>
      <c r="B672" s="85" t="s">
        <v>1346</v>
      </c>
      <c r="C672" s="17" t="n">
        <v>1981</v>
      </c>
      <c r="D672" s="17" t="s">
        <v>641</v>
      </c>
      <c r="E672" s="16" t="s">
        <v>280</v>
      </c>
      <c r="F672" s="17" t="n">
        <v>0</v>
      </c>
      <c r="G672" s="17" t="n">
        <v>0</v>
      </c>
      <c r="H672" s="17" t="n">
        <v>27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86" t="n">
        <f aca="false">SUM(F672:X672)</f>
        <v>27</v>
      </c>
      <c r="Z672" s="28" t="n">
        <v>1</v>
      </c>
      <c r="AA672" s="54"/>
      <c r="AB672" s="54"/>
      <c r="AC672" s="54"/>
      <c r="AD672" s="54"/>
      <c r="AE672" s="7"/>
      <c r="AF672" s="7"/>
      <c r="AG672" s="7"/>
    </row>
    <row r="673" customFormat="false" ht="15.75" hidden="false" customHeight="true" outlineLevel="0" collapsed="false">
      <c r="A673" s="17" t="s">
        <v>810</v>
      </c>
      <c r="B673" s="85" t="s">
        <v>1347</v>
      </c>
      <c r="C673" s="17" t="n">
        <v>1965</v>
      </c>
      <c r="D673" s="17" t="s">
        <v>627</v>
      </c>
      <c r="E673" s="16" t="s">
        <v>1168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27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86" t="n">
        <f aca="false">SUM(F673:X673)</f>
        <v>27</v>
      </c>
      <c r="Z673" s="28" t="n">
        <v>1</v>
      </c>
      <c r="AA673" s="54"/>
      <c r="AB673" s="54"/>
      <c r="AC673" s="54"/>
      <c r="AD673" s="54"/>
      <c r="AE673" s="7"/>
      <c r="AF673" s="7"/>
      <c r="AG673" s="7"/>
    </row>
    <row r="674" customFormat="false" ht="15.75" hidden="false" customHeight="true" outlineLevel="0" collapsed="false">
      <c r="A674" s="17" t="s">
        <v>810</v>
      </c>
      <c r="B674" s="87" t="s">
        <v>1348</v>
      </c>
      <c r="C674" s="21" t="n">
        <v>1946</v>
      </c>
      <c r="D674" s="21" t="s">
        <v>721</v>
      </c>
      <c r="E674" s="19" t="s">
        <v>247</v>
      </c>
      <c r="F674" s="17" t="n">
        <v>0</v>
      </c>
      <c r="G674" s="17" t="n">
        <v>27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86" t="n">
        <f aca="false">SUM(F674:X674)</f>
        <v>27</v>
      </c>
      <c r="Z674" s="28" t="n">
        <v>1</v>
      </c>
      <c r="AA674" s="54"/>
      <c r="AB674" s="54"/>
      <c r="AC674" s="54"/>
      <c r="AD674" s="54"/>
      <c r="AE674" s="7"/>
      <c r="AF674" s="7"/>
      <c r="AG674" s="7"/>
    </row>
    <row r="675" customFormat="false" ht="15.75" hidden="false" customHeight="true" outlineLevel="0" collapsed="false">
      <c r="A675" s="17" t="s">
        <v>810</v>
      </c>
      <c r="B675" s="85" t="s">
        <v>1349</v>
      </c>
      <c r="C675" s="17" t="n">
        <v>1994</v>
      </c>
      <c r="D675" s="17" t="s">
        <v>629</v>
      </c>
      <c r="E675" s="16" t="s">
        <v>82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27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86" t="n">
        <f aca="false">SUM(F675:X675)</f>
        <v>27</v>
      </c>
      <c r="Z675" s="28" t="n">
        <v>1</v>
      </c>
      <c r="AA675" s="54"/>
      <c r="AB675" s="54"/>
      <c r="AC675" s="54"/>
      <c r="AD675" s="54"/>
      <c r="AE675" s="7"/>
      <c r="AF675" s="7"/>
      <c r="AG675" s="7"/>
    </row>
    <row r="676" customFormat="false" ht="15.75" hidden="false" customHeight="true" outlineLevel="0" collapsed="false">
      <c r="A676" s="17" t="s">
        <v>810</v>
      </c>
      <c r="B676" s="85" t="s">
        <v>1350</v>
      </c>
      <c r="C676" s="17" t="n">
        <v>1954</v>
      </c>
      <c r="D676" s="17" t="s">
        <v>631</v>
      </c>
      <c r="E676" s="16" t="s">
        <v>75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27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86" t="n">
        <f aca="false">SUM(F676:X676)</f>
        <v>27</v>
      </c>
      <c r="Z676" s="28" t="n">
        <v>1</v>
      </c>
      <c r="AA676" s="54"/>
      <c r="AB676" s="54"/>
      <c r="AC676" s="54"/>
      <c r="AD676" s="54"/>
      <c r="AE676" s="7"/>
      <c r="AF676" s="7"/>
      <c r="AG676" s="7"/>
    </row>
    <row r="677" customFormat="false" ht="15.75" hidden="false" customHeight="true" outlineLevel="0" collapsed="false">
      <c r="A677" s="17" t="s">
        <v>810</v>
      </c>
      <c r="B677" s="85" t="s">
        <v>1351</v>
      </c>
      <c r="C677" s="17" t="n">
        <v>1961</v>
      </c>
      <c r="D677" s="17" t="s">
        <v>623</v>
      </c>
      <c r="E677" s="16" t="s">
        <v>207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27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86" t="n">
        <f aca="false">SUM(F677:X677)</f>
        <v>27</v>
      </c>
      <c r="Z677" s="28" t="n">
        <v>1</v>
      </c>
      <c r="AA677" s="54"/>
      <c r="AB677" s="54"/>
      <c r="AC677" s="54"/>
      <c r="AD677" s="54"/>
      <c r="AE677" s="7"/>
      <c r="AF677" s="7"/>
      <c r="AG677" s="7"/>
    </row>
    <row r="678" customFormat="false" ht="15.75" hidden="false" customHeight="true" outlineLevel="0" collapsed="false">
      <c r="A678" s="17" t="s">
        <v>810</v>
      </c>
      <c r="B678" s="85" t="s">
        <v>1352</v>
      </c>
      <c r="C678" s="17" t="n">
        <v>1950</v>
      </c>
      <c r="D678" s="17" t="s">
        <v>646</v>
      </c>
      <c r="E678" s="16" t="s">
        <v>812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27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86" t="n">
        <f aca="false">SUM(F678:X678)</f>
        <v>27</v>
      </c>
      <c r="Z678" s="28" t="n">
        <v>1</v>
      </c>
      <c r="AA678" s="54"/>
      <c r="AB678" s="54"/>
      <c r="AC678" s="54"/>
      <c r="AD678" s="54"/>
      <c r="AE678" s="7"/>
      <c r="AF678" s="7"/>
      <c r="AG678" s="7"/>
    </row>
    <row r="679" customFormat="false" ht="15.75" hidden="false" customHeight="true" outlineLevel="0" collapsed="false">
      <c r="A679" s="17" t="s">
        <v>810</v>
      </c>
      <c r="B679" s="85" t="s">
        <v>1353</v>
      </c>
      <c r="C679" s="17" t="n">
        <v>2003</v>
      </c>
      <c r="D679" s="17" t="s">
        <v>682</v>
      </c>
      <c r="E679" s="16" t="s">
        <v>55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27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86" t="n">
        <f aca="false">SUM(F679:X679)</f>
        <v>27</v>
      </c>
      <c r="Z679" s="28" t="n">
        <v>1</v>
      </c>
      <c r="AA679" s="54"/>
      <c r="AB679" s="54"/>
      <c r="AC679" s="54"/>
      <c r="AD679" s="54"/>
      <c r="AE679" s="7"/>
      <c r="AF679" s="7"/>
      <c r="AG679" s="7"/>
    </row>
    <row r="680" customFormat="false" ht="15.75" hidden="false" customHeight="true" outlineLevel="0" collapsed="false">
      <c r="A680" s="17" t="s">
        <v>810</v>
      </c>
      <c r="B680" s="85" t="s">
        <v>1354</v>
      </c>
      <c r="C680" s="17" t="n">
        <v>1965</v>
      </c>
      <c r="D680" s="17" t="s">
        <v>627</v>
      </c>
      <c r="E680" s="16" t="s">
        <v>73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27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86" t="n">
        <f aca="false">SUM(F680:X680)</f>
        <v>27</v>
      </c>
      <c r="Z680" s="28" t="n">
        <v>1</v>
      </c>
      <c r="AA680" s="54"/>
      <c r="AB680" s="54"/>
      <c r="AC680" s="54"/>
      <c r="AD680" s="54"/>
      <c r="AE680" s="7"/>
      <c r="AF680" s="7"/>
      <c r="AG680" s="7"/>
    </row>
    <row r="681" customFormat="false" ht="15.75" hidden="false" customHeight="true" outlineLevel="0" collapsed="false">
      <c r="A681" s="17" t="s">
        <v>810</v>
      </c>
      <c r="B681" s="92" t="s">
        <v>1355</v>
      </c>
      <c r="C681" s="17" t="n">
        <v>1952</v>
      </c>
      <c r="D681" s="23" t="s">
        <v>646</v>
      </c>
      <c r="E681" s="22" t="s">
        <v>319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27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86" t="n">
        <f aca="false">SUM(F681:X681)</f>
        <v>27</v>
      </c>
      <c r="Z681" s="28" t="n">
        <v>1</v>
      </c>
      <c r="AA681" s="54"/>
      <c r="AB681" s="54"/>
      <c r="AC681" s="54"/>
      <c r="AD681" s="54"/>
      <c r="AE681" s="7"/>
      <c r="AF681" s="7"/>
      <c r="AG681" s="7"/>
    </row>
    <row r="682" customFormat="false" ht="15.75" hidden="false" customHeight="true" outlineLevel="0" collapsed="false">
      <c r="A682" s="17" t="s">
        <v>810</v>
      </c>
      <c r="B682" s="85" t="s">
        <v>1356</v>
      </c>
      <c r="C682" s="17" t="n">
        <v>1987</v>
      </c>
      <c r="D682" s="17" t="s">
        <v>625</v>
      </c>
      <c r="E682" s="16" t="s">
        <v>95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27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86" t="n">
        <f aca="false">SUM(F682:X682)</f>
        <v>27</v>
      </c>
      <c r="Z682" s="28" t="n">
        <v>1</v>
      </c>
      <c r="AA682" s="54"/>
      <c r="AB682" s="54"/>
      <c r="AC682" s="54"/>
      <c r="AD682" s="54"/>
      <c r="AE682" s="7"/>
      <c r="AF682" s="7"/>
      <c r="AG682" s="7"/>
    </row>
    <row r="683" customFormat="false" ht="15.75" hidden="false" customHeight="true" outlineLevel="0" collapsed="false">
      <c r="A683" s="17" t="s">
        <v>810</v>
      </c>
      <c r="B683" s="85" t="s">
        <v>1357</v>
      </c>
      <c r="C683" s="17" t="n">
        <v>1969</v>
      </c>
      <c r="D683" s="17" t="s">
        <v>639</v>
      </c>
      <c r="E683" s="16" t="s">
        <v>1011</v>
      </c>
      <c r="F683" s="17" t="n">
        <v>0</v>
      </c>
      <c r="G683" s="17" t="n">
        <v>0</v>
      </c>
      <c r="H683" s="17" t="n">
        <v>27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86" t="n">
        <f aca="false">SUM(F683:X683)</f>
        <v>27</v>
      </c>
      <c r="Z683" s="28" t="n">
        <v>1</v>
      </c>
      <c r="AA683" s="54"/>
      <c r="AB683" s="54"/>
      <c r="AC683" s="54"/>
      <c r="AD683" s="54"/>
      <c r="AE683" s="7"/>
      <c r="AF683" s="7"/>
      <c r="AG683" s="7"/>
    </row>
    <row r="684" customFormat="false" ht="15.75" hidden="false" customHeight="true" outlineLevel="0" collapsed="false">
      <c r="A684" s="17" t="s">
        <v>810</v>
      </c>
      <c r="B684" s="85" t="s">
        <v>1358</v>
      </c>
      <c r="C684" s="17" t="n">
        <v>1964</v>
      </c>
      <c r="D684" s="17" t="s">
        <v>627</v>
      </c>
      <c r="E684" s="16" t="s">
        <v>185</v>
      </c>
      <c r="F684" s="17" t="n">
        <v>0</v>
      </c>
      <c r="G684" s="17" t="n">
        <v>27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86" t="n">
        <f aca="false">SUM(F684:X684)</f>
        <v>27</v>
      </c>
      <c r="Z684" s="28" t="n">
        <v>1</v>
      </c>
      <c r="AA684" s="54"/>
      <c r="AB684" s="54"/>
      <c r="AC684" s="54"/>
      <c r="AD684" s="54"/>
      <c r="AE684" s="7"/>
      <c r="AF684" s="7"/>
      <c r="AG684" s="7"/>
    </row>
    <row r="685" customFormat="false" ht="15.75" hidden="false" customHeight="true" outlineLevel="0" collapsed="false">
      <c r="A685" s="17" t="s">
        <v>810</v>
      </c>
      <c r="B685" s="92" t="s">
        <v>1359</v>
      </c>
      <c r="C685" s="17" t="n">
        <v>2005</v>
      </c>
      <c r="D685" s="23" t="s">
        <v>825</v>
      </c>
      <c r="E685" s="22" t="s">
        <v>29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27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86" t="n">
        <f aca="false">SUM(F685:X685)</f>
        <v>27</v>
      </c>
      <c r="Z685" s="28" t="n">
        <v>1</v>
      </c>
      <c r="AA685" s="54"/>
      <c r="AB685" s="54"/>
      <c r="AC685" s="54"/>
      <c r="AD685" s="54"/>
      <c r="AE685" s="7"/>
      <c r="AF685" s="7"/>
      <c r="AG685" s="7"/>
    </row>
    <row r="686" customFormat="false" ht="15.75" hidden="false" customHeight="true" outlineLevel="0" collapsed="false">
      <c r="A686" s="17" t="s">
        <v>810</v>
      </c>
      <c r="B686" s="85" t="s">
        <v>1360</v>
      </c>
      <c r="C686" s="17" t="n">
        <v>1961</v>
      </c>
      <c r="D686" s="17" t="s">
        <v>623</v>
      </c>
      <c r="E686" s="16" t="s">
        <v>520</v>
      </c>
      <c r="F686" s="17" t="n">
        <v>27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86" t="n">
        <f aca="false">SUM(F686:X686)</f>
        <v>27</v>
      </c>
      <c r="Z686" s="28" t="n">
        <v>1</v>
      </c>
      <c r="AA686" s="54"/>
      <c r="AB686" s="54"/>
      <c r="AC686" s="54"/>
      <c r="AD686" s="54"/>
      <c r="AE686" s="7"/>
      <c r="AF686" s="7"/>
      <c r="AG686" s="7"/>
    </row>
    <row r="687" customFormat="false" ht="15.75" hidden="false" customHeight="true" outlineLevel="0" collapsed="false">
      <c r="A687" s="17" t="s">
        <v>810</v>
      </c>
      <c r="B687" s="87" t="s">
        <v>1361</v>
      </c>
      <c r="C687" s="20" t="n">
        <v>1977</v>
      </c>
      <c r="D687" s="21" t="s">
        <v>636</v>
      </c>
      <c r="E687" s="19" t="s">
        <v>185</v>
      </c>
      <c r="F687" s="17" t="n">
        <v>0</v>
      </c>
      <c r="G687" s="17" t="n">
        <v>0</v>
      </c>
      <c r="H687" s="17" t="n">
        <v>0</v>
      </c>
      <c r="I687" s="17" t="n">
        <v>27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86" t="n">
        <f aca="false">SUM(F687:X687)</f>
        <v>27</v>
      </c>
      <c r="Z687" s="28" t="n">
        <v>1</v>
      </c>
      <c r="AA687" s="54"/>
      <c r="AB687" s="54"/>
      <c r="AC687" s="54"/>
      <c r="AD687" s="54"/>
      <c r="AE687" s="7"/>
      <c r="AF687" s="7"/>
      <c r="AG687" s="7"/>
    </row>
    <row r="688" customFormat="false" ht="15.75" hidden="false" customHeight="true" outlineLevel="0" collapsed="false">
      <c r="A688" s="17" t="s">
        <v>810</v>
      </c>
      <c r="B688" s="88" t="s">
        <v>1362</v>
      </c>
      <c r="C688" s="89" t="n">
        <v>1956</v>
      </c>
      <c r="D688" s="90" t="s">
        <v>631</v>
      </c>
      <c r="E688" s="91" t="s">
        <v>141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27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86" t="n">
        <f aca="false">SUM(F688:X688)</f>
        <v>27</v>
      </c>
      <c r="Z688" s="28" t="n">
        <v>1</v>
      </c>
      <c r="AA688" s="54"/>
      <c r="AB688" s="54"/>
      <c r="AC688" s="54"/>
      <c r="AD688" s="54"/>
      <c r="AE688" s="7"/>
      <c r="AF688" s="7"/>
      <c r="AG688" s="7"/>
    </row>
    <row r="689" customFormat="false" ht="15.75" hidden="false" customHeight="true" outlineLevel="0" collapsed="false">
      <c r="A689" s="17" t="s">
        <v>810</v>
      </c>
      <c r="B689" s="85" t="s">
        <v>1363</v>
      </c>
      <c r="C689" s="17" t="n">
        <v>1994</v>
      </c>
      <c r="D689" s="17" t="s">
        <v>629</v>
      </c>
      <c r="E689" s="16" t="s">
        <v>1211</v>
      </c>
      <c r="F689" s="17" t="n">
        <v>0</v>
      </c>
      <c r="G689" s="17" t="n">
        <v>0</v>
      </c>
      <c r="H689" s="17" t="n">
        <v>27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86" t="n">
        <f aca="false">SUM(F689:X689)</f>
        <v>27</v>
      </c>
      <c r="Z689" s="28" t="n">
        <v>1</v>
      </c>
      <c r="AA689" s="54"/>
      <c r="AB689" s="54"/>
      <c r="AC689" s="54"/>
      <c r="AD689" s="54"/>
      <c r="AE689" s="7"/>
      <c r="AF689" s="7"/>
      <c r="AG689" s="7"/>
    </row>
    <row r="690" customFormat="false" ht="15.75" hidden="false" customHeight="true" outlineLevel="0" collapsed="false">
      <c r="A690" s="17" t="s">
        <v>810</v>
      </c>
      <c r="B690" s="85" t="s">
        <v>1364</v>
      </c>
      <c r="C690" s="17" t="n">
        <v>1956</v>
      </c>
      <c r="D690" s="17" t="s">
        <v>631</v>
      </c>
      <c r="E690" s="16" t="s">
        <v>171</v>
      </c>
      <c r="F690" s="17" t="n">
        <v>27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86" t="n">
        <f aca="false">SUM(F690:X690)</f>
        <v>27</v>
      </c>
      <c r="Z690" s="28" t="n">
        <v>1</v>
      </c>
      <c r="AA690" s="54"/>
      <c r="AB690" s="54"/>
      <c r="AC690" s="54"/>
      <c r="AD690" s="54"/>
      <c r="AE690" s="7"/>
      <c r="AF690" s="7"/>
      <c r="AG690" s="7"/>
    </row>
    <row r="691" customFormat="false" ht="15.75" hidden="false" customHeight="true" outlineLevel="0" collapsed="false">
      <c r="A691" s="17" t="s">
        <v>810</v>
      </c>
      <c r="B691" s="85" t="s">
        <v>1365</v>
      </c>
      <c r="C691" s="17" t="n">
        <v>1967</v>
      </c>
      <c r="D691" s="17" t="s">
        <v>627</v>
      </c>
      <c r="E691" s="16" t="s">
        <v>239</v>
      </c>
      <c r="F691" s="17" t="n">
        <v>27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86" t="n">
        <f aca="false">SUM(F691:X691)</f>
        <v>27</v>
      </c>
      <c r="Z691" s="28" t="n">
        <v>1</v>
      </c>
      <c r="AA691" s="54"/>
      <c r="AB691" s="54"/>
      <c r="AC691" s="54"/>
      <c r="AD691" s="54"/>
      <c r="AE691" s="7"/>
      <c r="AF691" s="7"/>
      <c r="AG691" s="7"/>
    </row>
    <row r="692" customFormat="false" ht="15.75" hidden="false" customHeight="true" outlineLevel="0" collapsed="false">
      <c r="A692" s="17" t="s">
        <v>810</v>
      </c>
      <c r="B692" s="85" t="s">
        <v>1366</v>
      </c>
      <c r="C692" s="17" t="n">
        <v>2006</v>
      </c>
      <c r="D692" s="17" t="s">
        <v>825</v>
      </c>
      <c r="E692" s="16" t="s">
        <v>1181</v>
      </c>
      <c r="F692" s="17" t="n">
        <v>0</v>
      </c>
      <c r="G692" s="17" t="n">
        <v>27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86" t="n">
        <f aca="false">SUM(F692:X692)</f>
        <v>27</v>
      </c>
      <c r="Z692" s="28" t="n">
        <v>1</v>
      </c>
      <c r="AA692" s="54"/>
      <c r="AB692" s="54"/>
      <c r="AC692" s="54"/>
      <c r="AD692" s="54"/>
      <c r="AE692" s="7"/>
      <c r="AF692" s="7"/>
      <c r="AG692" s="7"/>
    </row>
    <row r="693" customFormat="false" ht="15.75" hidden="false" customHeight="true" outlineLevel="0" collapsed="false">
      <c r="A693" s="17" t="s">
        <v>810</v>
      </c>
      <c r="B693" s="85" t="s">
        <v>1367</v>
      </c>
      <c r="C693" s="17" t="n">
        <v>1982</v>
      </c>
      <c r="D693" s="17" t="s">
        <v>641</v>
      </c>
      <c r="E693" s="16" t="s">
        <v>159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27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86" t="n">
        <f aca="false">SUM(F693:X693)</f>
        <v>27</v>
      </c>
      <c r="Z693" s="28" t="n">
        <v>1</v>
      </c>
      <c r="AA693" s="54"/>
      <c r="AB693" s="54"/>
      <c r="AC693" s="54"/>
      <c r="AD693" s="54"/>
      <c r="AE693" s="7"/>
      <c r="AF693" s="7"/>
      <c r="AG693" s="7"/>
    </row>
    <row r="694" customFormat="false" ht="15.75" hidden="false" customHeight="true" outlineLevel="0" collapsed="false">
      <c r="A694" s="17" t="s">
        <v>810</v>
      </c>
      <c r="B694" s="85" t="s">
        <v>1368</v>
      </c>
      <c r="C694" s="17" t="n">
        <v>1964</v>
      </c>
      <c r="D694" s="17" t="s">
        <v>627</v>
      </c>
      <c r="E694" s="16" t="s">
        <v>355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27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86" t="n">
        <f aca="false">SUM(F694:X694)</f>
        <v>27</v>
      </c>
      <c r="Z694" s="28" t="n">
        <v>1</v>
      </c>
      <c r="AA694" s="54"/>
      <c r="AB694" s="54"/>
      <c r="AC694" s="54"/>
      <c r="AD694" s="54"/>
      <c r="AE694" s="7"/>
      <c r="AF694" s="7"/>
      <c r="AG694" s="7"/>
    </row>
    <row r="695" customFormat="false" ht="15.75" hidden="false" customHeight="true" outlineLevel="0" collapsed="false">
      <c r="A695" s="17" t="s">
        <v>810</v>
      </c>
      <c r="B695" s="87" t="s">
        <v>1369</v>
      </c>
      <c r="C695" s="21" t="n">
        <v>1939</v>
      </c>
      <c r="D695" s="21" t="s">
        <v>724</v>
      </c>
      <c r="E695" s="19" t="s">
        <v>43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27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86" t="n">
        <f aca="false">SUM(F695:X695)</f>
        <v>27</v>
      </c>
      <c r="Z695" s="28" t="n">
        <v>1</v>
      </c>
      <c r="AA695" s="54"/>
      <c r="AB695" s="54"/>
      <c r="AC695" s="54"/>
      <c r="AD695" s="54"/>
      <c r="AE695" s="7"/>
      <c r="AF695" s="7"/>
      <c r="AG695" s="7"/>
    </row>
    <row r="696" customFormat="false" ht="15.75" hidden="false" customHeight="true" outlineLevel="0" collapsed="false">
      <c r="A696" s="17" t="s">
        <v>810</v>
      </c>
      <c r="B696" s="85" t="s">
        <v>1370</v>
      </c>
      <c r="C696" s="17" t="n">
        <v>1979</v>
      </c>
      <c r="D696" s="17" t="s">
        <v>641</v>
      </c>
      <c r="E696" s="16" t="s">
        <v>503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27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86" t="n">
        <f aca="false">SUM(F696:X696)</f>
        <v>27</v>
      </c>
      <c r="Z696" s="28" t="n">
        <v>1</v>
      </c>
      <c r="AA696" s="54"/>
      <c r="AB696" s="54"/>
      <c r="AC696" s="54"/>
      <c r="AD696" s="54"/>
      <c r="AE696" s="7"/>
      <c r="AF696" s="7"/>
      <c r="AG696" s="7"/>
    </row>
    <row r="697" customFormat="false" ht="15.75" hidden="false" customHeight="true" outlineLevel="0" collapsed="false">
      <c r="A697" s="17" t="s">
        <v>810</v>
      </c>
      <c r="B697" s="85" t="s">
        <v>1371</v>
      </c>
      <c r="C697" s="17" t="n">
        <v>1970</v>
      </c>
      <c r="D697" s="17" t="s">
        <v>639</v>
      </c>
      <c r="E697" s="16" t="s">
        <v>159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27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86" t="n">
        <f aca="false">SUM(F697:X697)</f>
        <v>27</v>
      </c>
      <c r="Z697" s="28" t="n">
        <v>1</v>
      </c>
      <c r="AA697" s="54"/>
      <c r="AB697" s="54"/>
      <c r="AC697" s="54"/>
      <c r="AD697" s="54"/>
      <c r="AE697" s="7"/>
      <c r="AF697" s="7"/>
      <c r="AG697" s="7"/>
    </row>
    <row r="698" customFormat="false" ht="15.75" hidden="false" customHeight="true" outlineLevel="0" collapsed="false">
      <c r="A698" s="17" t="s">
        <v>810</v>
      </c>
      <c r="B698" s="87" t="s">
        <v>1372</v>
      </c>
      <c r="C698" s="20" t="n">
        <v>1977</v>
      </c>
      <c r="D698" s="21" t="s">
        <v>636</v>
      </c>
      <c r="E698" s="19" t="s">
        <v>32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27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86" t="n">
        <f aca="false">SUM(F698:X698)</f>
        <v>27</v>
      </c>
      <c r="Z698" s="28" t="n">
        <v>1</v>
      </c>
      <c r="AA698" s="54"/>
      <c r="AB698" s="54"/>
      <c r="AC698" s="54"/>
      <c r="AD698" s="54"/>
      <c r="AE698" s="7"/>
      <c r="AF698" s="7"/>
      <c r="AG698" s="7"/>
    </row>
    <row r="699" customFormat="false" ht="15.75" hidden="false" customHeight="true" outlineLevel="0" collapsed="false">
      <c r="A699" s="17" t="s">
        <v>810</v>
      </c>
      <c r="B699" s="87" t="s">
        <v>1373</v>
      </c>
      <c r="C699" s="20" t="n">
        <v>1977</v>
      </c>
      <c r="D699" s="21" t="s">
        <v>636</v>
      </c>
      <c r="E699" s="19" t="s">
        <v>972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27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86" t="n">
        <f aca="false">SUM(F699:X699)</f>
        <v>27</v>
      </c>
      <c r="Z699" s="28" t="n">
        <v>1</v>
      </c>
      <c r="AA699" s="54"/>
      <c r="AB699" s="54"/>
      <c r="AC699" s="54"/>
      <c r="AD699" s="54"/>
      <c r="AE699" s="7"/>
      <c r="AF699" s="7"/>
      <c r="AG699" s="7"/>
    </row>
    <row r="700" customFormat="false" ht="15.75" hidden="false" customHeight="true" outlineLevel="0" collapsed="false">
      <c r="A700" s="17" t="s">
        <v>810</v>
      </c>
      <c r="B700" s="87" t="s">
        <v>1374</v>
      </c>
      <c r="C700" s="21" t="n">
        <v>1972</v>
      </c>
      <c r="D700" s="21" t="s">
        <v>639</v>
      </c>
      <c r="E700" s="19" t="s">
        <v>146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27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86" t="n">
        <f aca="false">SUM(F700:X700)</f>
        <v>27</v>
      </c>
      <c r="Z700" s="28" t="n">
        <v>1</v>
      </c>
      <c r="AA700" s="54"/>
      <c r="AB700" s="54"/>
      <c r="AC700" s="54"/>
      <c r="AD700" s="54"/>
      <c r="AE700" s="7"/>
      <c r="AF700" s="7"/>
      <c r="AG700" s="7"/>
    </row>
    <row r="701" customFormat="false" ht="15.75" hidden="false" customHeight="true" outlineLevel="0" collapsed="false">
      <c r="A701" s="17" t="s">
        <v>810</v>
      </c>
      <c r="B701" s="88" t="s">
        <v>1375</v>
      </c>
      <c r="C701" s="89" t="n">
        <v>1996</v>
      </c>
      <c r="D701" s="90" t="s">
        <v>629</v>
      </c>
      <c r="E701" s="91" t="s">
        <v>299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27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86" t="n">
        <f aca="false">SUM(F701:X701)</f>
        <v>27</v>
      </c>
      <c r="Z701" s="28" t="n">
        <v>1</v>
      </c>
      <c r="AA701" s="54"/>
      <c r="AB701" s="54"/>
      <c r="AC701" s="54"/>
      <c r="AD701" s="54"/>
      <c r="AE701" s="7"/>
      <c r="AF701" s="7"/>
      <c r="AG701" s="7"/>
    </row>
    <row r="702" customFormat="false" ht="15.75" hidden="false" customHeight="true" outlineLevel="0" collapsed="false">
      <c r="A702" s="17" t="s">
        <v>810</v>
      </c>
      <c r="B702" s="87" t="s">
        <v>1376</v>
      </c>
      <c r="C702" s="20" t="n">
        <v>1952</v>
      </c>
      <c r="D702" s="21" t="s">
        <v>646</v>
      </c>
      <c r="E702" s="19" t="s">
        <v>550</v>
      </c>
      <c r="F702" s="17" t="n">
        <v>27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86" t="n">
        <f aca="false">SUM(F702:X702)</f>
        <v>27</v>
      </c>
      <c r="Z702" s="28" t="n">
        <v>1</v>
      </c>
      <c r="AA702" s="54"/>
      <c r="AB702" s="54"/>
      <c r="AC702" s="54"/>
      <c r="AD702" s="54"/>
      <c r="AE702" s="7"/>
      <c r="AF702" s="7"/>
      <c r="AG702" s="7"/>
    </row>
    <row r="703" customFormat="false" ht="15.75" hidden="false" customHeight="true" outlineLevel="0" collapsed="false">
      <c r="A703" s="17" t="s">
        <v>810</v>
      </c>
      <c r="B703" s="85" t="s">
        <v>1377</v>
      </c>
      <c r="C703" s="17" t="n">
        <v>1987</v>
      </c>
      <c r="D703" s="17" t="s">
        <v>625</v>
      </c>
      <c r="E703" s="16" t="s">
        <v>1274</v>
      </c>
      <c r="F703" s="17" t="n">
        <v>0</v>
      </c>
      <c r="G703" s="17" t="n">
        <v>0</v>
      </c>
      <c r="H703" s="17" t="n">
        <v>0</v>
      </c>
      <c r="I703" s="17" t="n">
        <v>27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86" t="n">
        <f aca="false">SUM(F703:X703)</f>
        <v>27</v>
      </c>
      <c r="Z703" s="28" t="n">
        <v>1</v>
      </c>
      <c r="AA703" s="54"/>
      <c r="AB703" s="54"/>
      <c r="AC703" s="54"/>
      <c r="AD703" s="54"/>
      <c r="AE703" s="7"/>
      <c r="AF703" s="7"/>
      <c r="AG703" s="7"/>
    </row>
    <row r="704" customFormat="false" ht="15.75" hidden="false" customHeight="true" outlineLevel="0" collapsed="false">
      <c r="A704" s="17" t="s">
        <v>810</v>
      </c>
      <c r="B704" s="85" t="s">
        <v>1378</v>
      </c>
      <c r="C704" s="17" t="n">
        <v>1976</v>
      </c>
      <c r="D704" s="17" t="s">
        <v>636</v>
      </c>
      <c r="E704" s="16" t="s">
        <v>1168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26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86" t="n">
        <f aca="false">SUM(F704:X704)</f>
        <v>26</v>
      </c>
      <c r="Z704" s="28" t="n">
        <v>1</v>
      </c>
      <c r="AA704" s="54"/>
      <c r="AB704" s="54"/>
      <c r="AC704" s="54"/>
      <c r="AD704" s="54"/>
      <c r="AE704" s="7"/>
      <c r="AF704" s="7"/>
      <c r="AG704" s="7"/>
    </row>
    <row r="705" customFormat="false" ht="15.75" hidden="false" customHeight="true" outlineLevel="0" collapsed="false">
      <c r="A705" s="17" t="s">
        <v>810</v>
      </c>
      <c r="B705" s="85" t="s">
        <v>1379</v>
      </c>
      <c r="C705" s="17" t="n">
        <v>1956</v>
      </c>
      <c r="D705" s="17" t="s">
        <v>631</v>
      </c>
      <c r="E705" s="19" t="s">
        <v>84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26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86" t="n">
        <f aca="false">SUM(F705:X705)</f>
        <v>26</v>
      </c>
      <c r="Z705" s="28" t="n">
        <v>1</v>
      </c>
      <c r="AA705" s="54"/>
      <c r="AB705" s="54"/>
      <c r="AC705" s="54"/>
      <c r="AD705" s="54"/>
      <c r="AE705" s="7"/>
      <c r="AF705" s="7"/>
      <c r="AG705" s="7"/>
    </row>
    <row r="706" customFormat="false" ht="15.75" hidden="false" customHeight="true" outlineLevel="0" collapsed="false">
      <c r="A706" s="17" t="s">
        <v>810</v>
      </c>
      <c r="B706" s="85" t="s">
        <v>1380</v>
      </c>
      <c r="C706" s="17" t="n">
        <v>1984</v>
      </c>
      <c r="D706" s="17" t="s">
        <v>625</v>
      </c>
      <c r="E706" s="16" t="s">
        <v>270</v>
      </c>
      <c r="F706" s="17" t="n">
        <v>26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86" t="n">
        <f aca="false">SUM(F706:X706)</f>
        <v>26</v>
      </c>
      <c r="Z706" s="28" t="n">
        <v>1</v>
      </c>
      <c r="AA706" s="54"/>
      <c r="AB706" s="54"/>
      <c r="AC706" s="54"/>
      <c r="AD706" s="54"/>
      <c r="AE706" s="7"/>
      <c r="AF706" s="7"/>
      <c r="AG706" s="7"/>
    </row>
    <row r="707" customFormat="false" ht="15.75" hidden="false" customHeight="true" outlineLevel="0" collapsed="false">
      <c r="A707" s="17" t="s">
        <v>810</v>
      </c>
      <c r="B707" s="85" t="s">
        <v>1381</v>
      </c>
      <c r="C707" s="17" t="n">
        <v>1949</v>
      </c>
      <c r="D707" s="17" t="s">
        <v>646</v>
      </c>
      <c r="E707" s="16" t="s">
        <v>545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26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86" t="n">
        <f aca="false">SUM(F707:X707)</f>
        <v>26</v>
      </c>
      <c r="Z707" s="28" t="n">
        <v>1</v>
      </c>
      <c r="AA707" s="54"/>
      <c r="AB707" s="54"/>
      <c r="AC707" s="54"/>
      <c r="AD707" s="54"/>
      <c r="AE707" s="7"/>
      <c r="AF707" s="7"/>
      <c r="AG707" s="7"/>
    </row>
    <row r="708" customFormat="false" ht="15.75" hidden="false" customHeight="true" outlineLevel="0" collapsed="false">
      <c r="A708" s="17" t="s">
        <v>810</v>
      </c>
      <c r="B708" s="85" t="s">
        <v>1382</v>
      </c>
      <c r="C708" s="17" t="n">
        <v>1982</v>
      </c>
      <c r="D708" s="17" t="s">
        <v>641</v>
      </c>
      <c r="E708" s="16" t="s">
        <v>1383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26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86" t="n">
        <f aca="false">SUM(F708:X708)</f>
        <v>26</v>
      </c>
      <c r="Z708" s="28" t="n">
        <v>1</v>
      </c>
      <c r="AA708" s="54"/>
      <c r="AB708" s="54"/>
      <c r="AC708" s="54"/>
      <c r="AD708" s="54"/>
      <c r="AE708" s="7"/>
      <c r="AF708" s="7"/>
      <c r="AG708" s="7"/>
    </row>
    <row r="709" customFormat="false" ht="15.75" hidden="false" customHeight="true" outlineLevel="0" collapsed="false">
      <c r="A709" s="17" t="s">
        <v>810</v>
      </c>
      <c r="B709" s="92" t="s">
        <v>1384</v>
      </c>
      <c r="C709" s="20" t="n">
        <v>1979</v>
      </c>
      <c r="D709" s="23" t="s">
        <v>641</v>
      </c>
      <c r="E709" s="22" t="s">
        <v>319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26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86" t="n">
        <f aca="false">SUM(F709:X709)</f>
        <v>26</v>
      </c>
      <c r="Z709" s="28" t="n">
        <v>1</v>
      </c>
      <c r="AA709" s="54"/>
      <c r="AB709" s="54"/>
      <c r="AC709" s="54"/>
      <c r="AD709" s="54"/>
      <c r="AE709" s="7"/>
      <c r="AF709" s="7"/>
      <c r="AG709" s="7"/>
    </row>
    <row r="710" customFormat="false" ht="15.75" hidden="false" customHeight="true" outlineLevel="0" collapsed="false">
      <c r="A710" s="17" t="s">
        <v>810</v>
      </c>
      <c r="B710" s="85" t="s">
        <v>1385</v>
      </c>
      <c r="C710" s="17" t="n">
        <v>1983</v>
      </c>
      <c r="D710" s="17" t="s">
        <v>625</v>
      </c>
      <c r="E710" s="16" t="s">
        <v>41</v>
      </c>
      <c r="F710" s="17" t="n">
        <v>0</v>
      </c>
      <c r="G710" s="17" t="n">
        <v>0</v>
      </c>
      <c r="H710" s="17" t="n">
        <v>26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86" t="n">
        <f aca="false">SUM(F710:X710)</f>
        <v>26</v>
      </c>
      <c r="Z710" s="28" t="n">
        <v>1</v>
      </c>
      <c r="AA710" s="54"/>
      <c r="AB710" s="54"/>
      <c r="AC710" s="54"/>
      <c r="AD710" s="54"/>
      <c r="AE710" s="7"/>
      <c r="AF710" s="7"/>
      <c r="AG710" s="7"/>
    </row>
    <row r="711" customFormat="false" ht="15.75" hidden="false" customHeight="true" outlineLevel="0" collapsed="false">
      <c r="A711" s="17" t="s">
        <v>810</v>
      </c>
      <c r="B711" s="92" t="s">
        <v>1386</v>
      </c>
      <c r="C711" s="20" t="n">
        <v>2006</v>
      </c>
      <c r="D711" s="23" t="s">
        <v>825</v>
      </c>
      <c r="E711" s="22" t="s">
        <v>267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26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86" t="n">
        <f aca="false">SUM(F711:X711)</f>
        <v>26</v>
      </c>
      <c r="Z711" s="28" t="n">
        <v>1</v>
      </c>
      <c r="AA711" s="54"/>
      <c r="AB711" s="54"/>
      <c r="AC711" s="54"/>
      <c r="AD711" s="54"/>
      <c r="AE711" s="7"/>
      <c r="AF711" s="7"/>
      <c r="AG711" s="7"/>
    </row>
    <row r="712" customFormat="false" ht="15.75" hidden="false" customHeight="true" outlineLevel="0" collapsed="false">
      <c r="A712" s="17" t="s">
        <v>810</v>
      </c>
      <c r="B712" s="87" t="s">
        <v>1387</v>
      </c>
      <c r="C712" s="20" t="n">
        <v>1955</v>
      </c>
      <c r="D712" s="21" t="s">
        <v>631</v>
      </c>
      <c r="E712" s="19" t="s">
        <v>484</v>
      </c>
      <c r="F712" s="17" t="n">
        <v>26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86" t="n">
        <f aca="false">SUM(F712:X712)</f>
        <v>26</v>
      </c>
      <c r="Z712" s="28" t="n">
        <v>1</v>
      </c>
      <c r="AA712" s="54"/>
      <c r="AB712" s="54"/>
      <c r="AC712" s="54"/>
      <c r="AD712" s="54"/>
      <c r="AE712" s="7"/>
      <c r="AF712" s="7"/>
      <c r="AG712" s="7"/>
    </row>
    <row r="713" customFormat="false" ht="15.75" hidden="false" customHeight="true" outlineLevel="0" collapsed="false">
      <c r="A713" s="17" t="s">
        <v>810</v>
      </c>
      <c r="B713" s="85" t="s">
        <v>1388</v>
      </c>
      <c r="C713" s="17" t="n">
        <v>1971</v>
      </c>
      <c r="D713" s="17" t="s">
        <v>639</v>
      </c>
      <c r="E713" s="16" t="s">
        <v>159</v>
      </c>
      <c r="F713" s="17" t="n">
        <v>26</v>
      </c>
      <c r="G713" s="17" t="n">
        <v>0</v>
      </c>
      <c r="H713" s="28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86" t="n">
        <f aca="false">SUM(F713:X713)</f>
        <v>26</v>
      </c>
      <c r="Z713" s="28" t="n">
        <v>1</v>
      </c>
      <c r="AA713" s="54"/>
      <c r="AB713" s="54"/>
      <c r="AC713" s="54"/>
      <c r="AD713" s="54"/>
      <c r="AE713" s="7"/>
      <c r="AF713" s="7"/>
      <c r="AG713" s="7"/>
    </row>
    <row r="714" customFormat="false" ht="15.75" hidden="false" customHeight="true" outlineLevel="0" collapsed="false">
      <c r="A714" s="17" t="s">
        <v>810</v>
      </c>
      <c r="B714" s="92" t="s">
        <v>1389</v>
      </c>
      <c r="C714" s="17" t="n">
        <v>1970</v>
      </c>
      <c r="D714" s="23" t="s">
        <v>639</v>
      </c>
      <c r="E714" s="22" t="s">
        <v>143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26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86" t="n">
        <f aca="false">SUM(F714:X714)</f>
        <v>26</v>
      </c>
      <c r="Z714" s="28" t="n">
        <v>1</v>
      </c>
      <c r="AA714" s="54"/>
      <c r="AB714" s="54"/>
      <c r="AC714" s="54"/>
      <c r="AD714" s="54"/>
      <c r="AE714" s="7"/>
      <c r="AF714" s="7"/>
      <c r="AG714" s="7"/>
    </row>
    <row r="715" customFormat="false" ht="15.75" hidden="false" customHeight="true" outlineLevel="0" collapsed="false">
      <c r="A715" s="17" t="s">
        <v>810</v>
      </c>
      <c r="B715" s="85" t="s">
        <v>1390</v>
      </c>
      <c r="C715" s="17" t="n">
        <v>1960</v>
      </c>
      <c r="D715" s="17" t="s">
        <v>623</v>
      </c>
      <c r="E715" s="16" t="s">
        <v>1205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26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86" t="n">
        <f aca="false">SUM(F715:X715)</f>
        <v>26</v>
      </c>
      <c r="Z715" s="28" t="n">
        <v>1</v>
      </c>
      <c r="AA715" s="54"/>
      <c r="AB715" s="54"/>
      <c r="AC715" s="54"/>
      <c r="AD715" s="54"/>
      <c r="AE715" s="7"/>
      <c r="AF715" s="7"/>
      <c r="AG715" s="7"/>
    </row>
    <row r="716" customFormat="false" ht="15.75" hidden="false" customHeight="true" outlineLevel="0" collapsed="false">
      <c r="A716" s="17" t="s">
        <v>810</v>
      </c>
      <c r="B716" s="85" t="s">
        <v>1391</v>
      </c>
      <c r="C716" s="17" t="n">
        <v>1977</v>
      </c>
      <c r="D716" s="17" t="s">
        <v>636</v>
      </c>
      <c r="E716" s="16" t="s">
        <v>73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26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86" t="n">
        <f aca="false">SUM(F716:X716)</f>
        <v>26</v>
      </c>
      <c r="Z716" s="28" t="n">
        <v>1</v>
      </c>
      <c r="AA716" s="54"/>
      <c r="AB716" s="54"/>
      <c r="AC716" s="54"/>
      <c r="AD716" s="54"/>
      <c r="AE716" s="7"/>
      <c r="AF716" s="7"/>
      <c r="AG716" s="7"/>
    </row>
    <row r="717" customFormat="false" ht="15.75" hidden="false" customHeight="true" outlineLevel="0" collapsed="false">
      <c r="A717" s="17" t="s">
        <v>810</v>
      </c>
      <c r="B717" s="85" t="s">
        <v>1392</v>
      </c>
      <c r="C717" s="17" t="n">
        <v>1993</v>
      </c>
      <c r="D717" s="17" t="s">
        <v>629</v>
      </c>
      <c r="E717" s="16" t="s">
        <v>1260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26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86" t="n">
        <f aca="false">SUM(F717:X717)</f>
        <v>26</v>
      </c>
      <c r="Z717" s="28" t="n">
        <v>1</v>
      </c>
      <c r="AA717" s="54"/>
      <c r="AB717" s="54"/>
      <c r="AC717" s="54"/>
      <c r="AD717" s="54"/>
      <c r="AE717" s="7"/>
      <c r="AF717" s="7"/>
      <c r="AG717" s="7"/>
    </row>
    <row r="718" customFormat="false" ht="15.75" hidden="false" customHeight="true" outlineLevel="0" collapsed="false">
      <c r="A718" s="17" t="s">
        <v>810</v>
      </c>
      <c r="B718" s="85" t="s">
        <v>1393</v>
      </c>
      <c r="C718" s="17" t="n">
        <v>1992</v>
      </c>
      <c r="D718" s="17" t="s">
        <v>629</v>
      </c>
      <c r="E718" s="16" t="s">
        <v>1209</v>
      </c>
      <c r="F718" s="17" t="n">
        <v>0</v>
      </c>
      <c r="G718" s="17" t="n">
        <v>0</v>
      </c>
      <c r="H718" s="17" t="n">
        <v>0</v>
      </c>
      <c r="I718" s="17" t="n">
        <v>26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86" t="n">
        <f aca="false">SUM(F718:X718)</f>
        <v>26</v>
      </c>
      <c r="Z718" s="28" t="n">
        <v>1</v>
      </c>
      <c r="AA718" s="54"/>
      <c r="AB718" s="54"/>
      <c r="AC718" s="54"/>
      <c r="AD718" s="54"/>
      <c r="AE718" s="7"/>
      <c r="AF718" s="7"/>
      <c r="AG718" s="7"/>
    </row>
    <row r="719" customFormat="false" ht="15.75" hidden="false" customHeight="true" outlineLevel="0" collapsed="false">
      <c r="A719" s="17" t="s">
        <v>810</v>
      </c>
      <c r="B719" s="87" t="s">
        <v>1394</v>
      </c>
      <c r="C719" s="21" t="n">
        <v>1956</v>
      </c>
      <c r="D719" s="21" t="s">
        <v>631</v>
      </c>
      <c r="E719" s="19" t="s">
        <v>368</v>
      </c>
      <c r="F719" s="17" t="n">
        <v>0</v>
      </c>
      <c r="G719" s="17" t="n">
        <v>0</v>
      </c>
      <c r="H719" s="17" t="n">
        <v>26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86" t="n">
        <f aca="false">SUM(F719:X719)</f>
        <v>26</v>
      </c>
      <c r="Z719" s="28" t="n">
        <v>1</v>
      </c>
      <c r="AA719" s="54"/>
      <c r="AB719" s="54"/>
      <c r="AC719" s="54"/>
      <c r="AD719" s="54"/>
      <c r="AE719" s="7"/>
      <c r="AF719" s="7"/>
      <c r="AG719" s="7"/>
    </row>
    <row r="720" customFormat="false" ht="15.75" hidden="false" customHeight="true" outlineLevel="0" collapsed="false">
      <c r="A720" s="17" t="s">
        <v>810</v>
      </c>
      <c r="B720" s="88" t="s">
        <v>1395</v>
      </c>
      <c r="C720" s="89" t="n">
        <v>1970</v>
      </c>
      <c r="D720" s="90" t="s">
        <v>639</v>
      </c>
      <c r="E720" s="91" t="s">
        <v>171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26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86" t="n">
        <f aca="false">SUM(F720:X720)</f>
        <v>26</v>
      </c>
      <c r="Z720" s="28" t="n">
        <v>1</v>
      </c>
      <c r="AA720" s="54"/>
      <c r="AB720" s="54"/>
      <c r="AC720" s="54"/>
      <c r="AD720" s="54"/>
      <c r="AE720" s="7"/>
      <c r="AF720" s="7"/>
      <c r="AG720" s="7"/>
    </row>
    <row r="721" customFormat="false" ht="15.75" hidden="false" customHeight="true" outlineLevel="0" collapsed="false">
      <c r="A721" s="17" t="s">
        <v>810</v>
      </c>
      <c r="B721" s="88" t="s">
        <v>1396</v>
      </c>
      <c r="C721" s="89" t="n">
        <v>1981</v>
      </c>
      <c r="D721" s="90" t="s">
        <v>641</v>
      </c>
      <c r="E721" s="91" t="s">
        <v>95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26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86" t="n">
        <f aca="false">SUM(F721:X721)</f>
        <v>26</v>
      </c>
      <c r="Z721" s="28" t="n">
        <v>1</v>
      </c>
      <c r="AA721" s="54"/>
      <c r="AB721" s="54"/>
      <c r="AC721" s="54"/>
      <c r="AD721" s="54"/>
      <c r="AE721" s="7"/>
      <c r="AF721" s="7"/>
      <c r="AG721" s="7"/>
    </row>
    <row r="722" customFormat="false" ht="15.75" hidden="false" customHeight="true" outlineLevel="0" collapsed="false">
      <c r="A722" s="17" t="s">
        <v>810</v>
      </c>
      <c r="B722" s="85" t="s">
        <v>1397</v>
      </c>
      <c r="C722" s="17" t="n">
        <v>1961</v>
      </c>
      <c r="D722" s="17" t="s">
        <v>623</v>
      </c>
      <c r="E722" s="16" t="s">
        <v>164</v>
      </c>
      <c r="F722" s="17" t="n">
        <v>0</v>
      </c>
      <c r="G722" s="17" t="n">
        <v>0</v>
      </c>
      <c r="H722" s="17" t="n">
        <v>26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86" t="n">
        <f aca="false">SUM(F722:X722)</f>
        <v>26</v>
      </c>
      <c r="Z722" s="28" t="n">
        <v>1</v>
      </c>
      <c r="AA722" s="54"/>
      <c r="AB722" s="54"/>
      <c r="AC722" s="54"/>
      <c r="AD722" s="54"/>
      <c r="AE722" s="7"/>
      <c r="AF722" s="7"/>
      <c r="AG722" s="7"/>
    </row>
    <row r="723" customFormat="false" ht="15.75" hidden="false" customHeight="true" outlineLevel="0" collapsed="false">
      <c r="A723" s="17" t="s">
        <v>810</v>
      </c>
      <c r="B723" s="85" t="s">
        <v>1398</v>
      </c>
      <c r="C723" s="17" t="n">
        <v>1952</v>
      </c>
      <c r="D723" s="17" t="s">
        <v>646</v>
      </c>
      <c r="E723" s="16" t="s">
        <v>322</v>
      </c>
      <c r="F723" s="17" t="n">
        <v>0</v>
      </c>
      <c r="G723" s="17" t="n">
        <v>26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86" t="n">
        <f aca="false">SUM(F723:X723)</f>
        <v>26</v>
      </c>
      <c r="Z723" s="28" t="n">
        <v>1</v>
      </c>
      <c r="AA723" s="54"/>
      <c r="AB723" s="54"/>
      <c r="AC723" s="54"/>
      <c r="AD723" s="54"/>
      <c r="AE723" s="7"/>
      <c r="AF723" s="7"/>
      <c r="AG723" s="7"/>
    </row>
    <row r="724" customFormat="false" ht="15.75" hidden="false" customHeight="true" outlineLevel="0" collapsed="false">
      <c r="A724" s="17" t="s">
        <v>810</v>
      </c>
      <c r="B724" s="87" t="s">
        <v>1399</v>
      </c>
      <c r="C724" s="20" t="n">
        <v>1985</v>
      </c>
      <c r="D724" s="21" t="s">
        <v>625</v>
      </c>
      <c r="E724" s="19" t="s">
        <v>171</v>
      </c>
      <c r="F724" s="17" t="n">
        <v>0</v>
      </c>
      <c r="G724" s="17" t="n">
        <v>0</v>
      </c>
      <c r="H724" s="17" t="n">
        <v>0</v>
      </c>
      <c r="I724" s="17" t="n">
        <v>26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86" t="n">
        <f aca="false">SUM(F724:X724)</f>
        <v>26</v>
      </c>
      <c r="Z724" s="28" t="n">
        <v>1</v>
      </c>
      <c r="AA724" s="54"/>
      <c r="AB724" s="54"/>
      <c r="AC724" s="54"/>
      <c r="AD724" s="54"/>
      <c r="AE724" s="7"/>
      <c r="AF724" s="7"/>
      <c r="AG724" s="7"/>
    </row>
    <row r="725" customFormat="false" ht="15.75" hidden="false" customHeight="true" outlineLevel="0" collapsed="false">
      <c r="A725" s="17" t="s">
        <v>810</v>
      </c>
      <c r="B725" s="85" t="s">
        <v>1400</v>
      </c>
      <c r="C725" s="17" t="n">
        <v>1978</v>
      </c>
      <c r="D725" s="17" t="s">
        <v>641</v>
      </c>
      <c r="E725" s="16" t="s">
        <v>322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26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86" t="n">
        <f aca="false">SUM(F725:X725)</f>
        <v>26</v>
      </c>
      <c r="Z725" s="28" t="n">
        <v>1</v>
      </c>
      <c r="AA725" s="54"/>
      <c r="AB725" s="54"/>
      <c r="AC725" s="54"/>
      <c r="AD725" s="54"/>
      <c r="AE725" s="7"/>
      <c r="AF725" s="7"/>
      <c r="AG725" s="7"/>
    </row>
    <row r="726" customFormat="false" ht="15.75" hidden="false" customHeight="true" outlineLevel="0" collapsed="false">
      <c r="A726" s="17" t="s">
        <v>810</v>
      </c>
      <c r="B726" s="85" t="s">
        <v>1401</v>
      </c>
      <c r="C726" s="17" t="n">
        <v>1972</v>
      </c>
      <c r="D726" s="17" t="s">
        <v>639</v>
      </c>
      <c r="E726" s="16" t="s">
        <v>1402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26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86" t="n">
        <f aca="false">SUM(F726:X726)</f>
        <v>26</v>
      </c>
      <c r="Z726" s="28" t="n">
        <v>1</v>
      </c>
      <c r="AA726" s="54"/>
      <c r="AB726" s="54"/>
      <c r="AC726" s="54"/>
      <c r="AD726" s="54"/>
      <c r="AE726" s="7"/>
      <c r="AF726" s="7"/>
      <c r="AG726" s="7"/>
    </row>
    <row r="727" customFormat="false" ht="15.75" hidden="false" customHeight="true" outlineLevel="0" collapsed="false">
      <c r="A727" s="17" t="s">
        <v>810</v>
      </c>
      <c r="B727" s="85" t="s">
        <v>1403</v>
      </c>
      <c r="C727" s="17" t="n">
        <v>1992</v>
      </c>
      <c r="D727" s="17" t="s">
        <v>629</v>
      </c>
      <c r="E727" s="16" t="s">
        <v>82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26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86" t="n">
        <f aca="false">SUM(F727:X727)</f>
        <v>26</v>
      </c>
      <c r="Z727" s="28" t="n">
        <v>1</v>
      </c>
      <c r="AA727" s="54"/>
      <c r="AB727" s="54"/>
      <c r="AC727" s="54"/>
      <c r="AD727" s="54"/>
      <c r="AE727" s="7"/>
      <c r="AF727" s="7"/>
      <c r="AG727" s="7"/>
    </row>
    <row r="728" customFormat="false" ht="15.75" hidden="false" customHeight="true" outlineLevel="0" collapsed="false">
      <c r="A728" s="17" t="s">
        <v>810</v>
      </c>
      <c r="B728" s="85" t="s">
        <v>1404</v>
      </c>
      <c r="C728" s="17" t="n">
        <v>1968</v>
      </c>
      <c r="D728" s="17" t="s">
        <v>639</v>
      </c>
      <c r="E728" s="16" t="s">
        <v>41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26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86" t="n">
        <f aca="false">SUM(F728:X728)</f>
        <v>26</v>
      </c>
      <c r="Z728" s="28" t="n">
        <v>1</v>
      </c>
      <c r="AA728" s="54"/>
      <c r="AB728" s="54"/>
      <c r="AC728" s="54"/>
      <c r="AD728" s="54"/>
      <c r="AE728" s="7"/>
      <c r="AF728" s="7"/>
      <c r="AG728" s="7"/>
    </row>
    <row r="729" customFormat="false" ht="15.75" hidden="false" customHeight="true" outlineLevel="0" collapsed="false">
      <c r="A729" s="17" t="s">
        <v>810</v>
      </c>
      <c r="B729" s="88" t="s">
        <v>1405</v>
      </c>
      <c r="C729" s="89" t="n">
        <v>1983</v>
      </c>
      <c r="D729" s="90" t="s">
        <v>625</v>
      </c>
      <c r="E729" s="91" t="s">
        <v>299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26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86" t="n">
        <f aca="false">SUM(F729:X729)</f>
        <v>26</v>
      </c>
      <c r="Z729" s="28" t="n">
        <v>1</v>
      </c>
      <c r="AA729" s="54"/>
      <c r="AB729" s="54"/>
      <c r="AC729" s="54"/>
      <c r="AD729" s="54"/>
      <c r="AE729" s="7"/>
      <c r="AF729" s="7"/>
      <c r="AG729" s="7"/>
    </row>
    <row r="730" customFormat="false" ht="15.75" hidden="false" customHeight="true" outlineLevel="0" collapsed="false">
      <c r="A730" s="17" t="s">
        <v>810</v>
      </c>
      <c r="B730" s="85" t="s">
        <v>1406</v>
      </c>
      <c r="C730" s="17" t="n">
        <v>1989</v>
      </c>
      <c r="D730" s="17" t="s">
        <v>629</v>
      </c>
      <c r="E730" s="16" t="s">
        <v>29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26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86" t="n">
        <f aca="false">SUM(F730:X730)</f>
        <v>26</v>
      </c>
      <c r="Z730" s="28" t="n">
        <v>1</v>
      </c>
      <c r="AA730" s="54"/>
      <c r="AB730" s="54"/>
      <c r="AC730" s="54"/>
      <c r="AD730" s="54"/>
      <c r="AE730" s="7"/>
      <c r="AF730" s="7"/>
      <c r="AG730" s="7"/>
    </row>
    <row r="731" customFormat="false" ht="15.75" hidden="false" customHeight="true" outlineLevel="0" collapsed="false">
      <c r="A731" s="17" t="s">
        <v>810</v>
      </c>
      <c r="B731" s="87" t="s">
        <v>1407</v>
      </c>
      <c r="C731" s="21" t="n">
        <v>1952</v>
      </c>
      <c r="D731" s="21" t="s">
        <v>646</v>
      </c>
      <c r="E731" s="19" t="s">
        <v>29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26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86" t="n">
        <f aca="false">SUM(F731:X731)</f>
        <v>26</v>
      </c>
      <c r="Z731" s="28" t="n">
        <v>1</v>
      </c>
      <c r="AA731" s="54"/>
      <c r="AB731" s="54"/>
      <c r="AC731" s="54"/>
      <c r="AD731" s="54"/>
      <c r="AE731" s="7"/>
      <c r="AF731" s="7"/>
      <c r="AG731" s="7"/>
    </row>
    <row r="732" customFormat="false" ht="15.75" hidden="false" customHeight="true" outlineLevel="0" collapsed="false">
      <c r="A732" s="17" t="s">
        <v>810</v>
      </c>
      <c r="B732" s="87" t="s">
        <v>1408</v>
      </c>
      <c r="C732" s="20" t="n">
        <v>2006</v>
      </c>
      <c r="D732" s="21" t="s">
        <v>825</v>
      </c>
      <c r="E732" s="19" t="s">
        <v>52</v>
      </c>
      <c r="F732" s="17" t="n">
        <v>0</v>
      </c>
      <c r="G732" s="17" t="n">
        <v>26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86" t="n">
        <f aca="false">SUM(F732:X732)</f>
        <v>26</v>
      </c>
      <c r="Z732" s="28" t="n">
        <v>1</v>
      </c>
      <c r="AA732" s="54"/>
      <c r="AB732" s="54"/>
      <c r="AC732" s="54"/>
      <c r="AD732" s="54"/>
      <c r="AE732" s="7"/>
      <c r="AF732" s="7"/>
      <c r="AG732" s="7"/>
    </row>
    <row r="733" customFormat="false" ht="15.75" hidden="false" customHeight="true" outlineLevel="0" collapsed="false">
      <c r="A733" s="17" t="s">
        <v>810</v>
      </c>
      <c r="B733" s="85" t="s">
        <v>1409</v>
      </c>
      <c r="C733" s="17" t="n">
        <v>1967</v>
      </c>
      <c r="D733" s="17" t="s">
        <v>627</v>
      </c>
      <c r="E733" s="16" t="s">
        <v>41</v>
      </c>
      <c r="F733" s="17" t="n">
        <v>0</v>
      </c>
      <c r="G733" s="17" t="n">
        <v>0</v>
      </c>
      <c r="H733" s="17" t="n">
        <v>26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86" t="n">
        <f aca="false">SUM(F733:X733)</f>
        <v>26</v>
      </c>
      <c r="Z733" s="28" t="n">
        <v>1</v>
      </c>
      <c r="AA733" s="54"/>
      <c r="AB733" s="54"/>
      <c r="AC733" s="54"/>
      <c r="AD733" s="54"/>
      <c r="AE733" s="7"/>
      <c r="AF733" s="7"/>
      <c r="AG733" s="7"/>
    </row>
    <row r="734" customFormat="false" ht="15.75" hidden="false" customHeight="true" outlineLevel="0" collapsed="false">
      <c r="A734" s="17" t="s">
        <v>810</v>
      </c>
      <c r="B734" s="92" t="s">
        <v>1410</v>
      </c>
      <c r="C734" s="17" t="n">
        <v>1993</v>
      </c>
      <c r="D734" s="23" t="s">
        <v>629</v>
      </c>
      <c r="E734" s="22" t="s">
        <v>66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26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86" t="n">
        <f aca="false">SUM(F734:X734)</f>
        <v>26</v>
      </c>
      <c r="Z734" s="28" t="n">
        <v>1</v>
      </c>
      <c r="AA734" s="54"/>
      <c r="AB734" s="54"/>
      <c r="AC734" s="54"/>
      <c r="AD734" s="54"/>
      <c r="AE734" s="7"/>
      <c r="AF734" s="7"/>
      <c r="AG734" s="7"/>
    </row>
    <row r="735" customFormat="false" ht="15.75" hidden="false" customHeight="true" outlineLevel="0" collapsed="false">
      <c r="A735" s="17" t="s">
        <v>810</v>
      </c>
      <c r="B735" s="85" t="s">
        <v>1411</v>
      </c>
      <c r="C735" s="17" t="n">
        <v>1967</v>
      </c>
      <c r="D735" s="17" t="s">
        <v>627</v>
      </c>
      <c r="E735" s="16" t="s">
        <v>63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26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86" t="n">
        <f aca="false">SUM(F735:X735)</f>
        <v>26</v>
      </c>
      <c r="Z735" s="28" t="n">
        <v>1</v>
      </c>
      <c r="AA735" s="54"/>
      <c r="AB735" s="54"/>
      <c r="AC735" s="54"/>
      <c r="AD735" s="54"/>
      <c r="AE735" s="7"/>
      <c r="AF735" s="7"/>
      <c r="AG735" s="7"/>
    </row>
    <row r="736" customFormat="false" ht="15.75" hidden="false" customHeight="true" outlineLevel="0" collapsed="false">
      <c r="A736" s="17" t="s">
        <v>810</v>
      </c>
      <c r="B736" s="87" t="s">
        <v>1412</v>
      </c>
      <c r="C736" s="20" t="n">
        <v>2004</v>
      </c>
      <c r="D736" s="21" t="s">
        <v>682</v>
      </c>
      <c r="E736" s="19" t="s">
        <v>159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26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86" t="n">
        <f aca="false">SUM(F736:X736)</f>
        <v>26</v>
      </c>
      <c r="Z736" s="28" t="n">
        <v>1</v>
      </c>
      <c r="AA736" s="54"/>
      <c r="AB736" s="54"/>
      <c r="AC736" s="54"/>
      <c r="AD736" s="54"/>
      <c r="AE736" s="7"/>
      <c r="AF736" s="7"/>
      <c r="AG736" s="7"/>
    </row>
    <row r="737" customFormat="false" ht="15.75" hidden="false" customHeight="true" outlineLevel="0" collapsed="false">
      <c r="A737" s="17" t="s">
        <v>810</v>
      </c>
      <c r="B737" s="87" t="s">
        <v>1413</v>
      </c>
      <c r="C737" s="21" t="n">
        <v>1951</v>
      </c>
      <c r="D737" s="21" t="s">
        <v>646</v>
      </c>
      <c r="E737" s="19" t="s">
        <v>227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26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86" t="n">
        <f aca="false">SUM(F737:X737)</f>
        <v>26</v>
      </c>
      <c r="Z737" s="28" t="n">
        <v>1</v>
      </c>
      <c r="AA737" s="54"/>
      <c r="AB737" s="54"/>
      <c r="AC737" s="54"/>
      <c r="AD737" s="54"/>
      <c r="AE737" s="7"/>
      <c r="AF737" s="7"/>
      <c r="AG737" s="7"/>
    </row>
    <row r="738" customFormat="false" ht="15.75" hidden="false" customHeight="true" outlineLevel="0" collapsed="false">
      <c r="A738" s="17" t="s">
        <v>810</v>
      </c>
      <c r="B738" s="85" t="s">
        <v>1414</v>
      </c>
      <c r="C738" s="17" t="n">
        <v>1982</v>
      </c>
      <c r="D738" s="17" t="s">
        <v>641</v>
      </c>
      <c r="E738" s="16" t="s">
        <v>192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26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86" t="n">
        <f aca="false">SUM(F738:X738)</f>
        <v>26</v>
      </c>
      <c r="Z738" s="28" t="n">
        <v>1</v>
      </c>
      <c r="AA738" s="54"/>
      <c r="AB738" s="54"/>
      <c r="AC738" s="54"/>
      <c r="AD738" s="54"/>
      <c r="AE738" s="7"/>
      <c r="AF738" s="7"/>
      <c r="AG738" s="7"/>
    </row>
    <row r="739" customFormat="false" ht="15.75" hidden="false" customHeight="true" outlineLevel="0" collapsed="false">
      <c r="A739" s="17" t="s">
        <v>810</v>
      </c>
      <c r="B739" s="85" t="s">
        <v>1415</v>
      </c>
      <c r="C739" s="17" t="n">
        <v>1969</v>
      </c>
      <c r="D739" s="17" t="s">
        <v>639</v>
      </c>
      <c r="E739" s="16" t="s">
        <v>1205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26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86" t="n">
        <f aca="false">SUM(F739:X739)</f>
        <v>26</v>
      </c>
      <c r="Z739" s="28" t="n">
        <v>1</v>
      </c>
      <c r="AA739" s="54"/>
      <c r="AB739" s="54"/>
      <c r="AC739" s="54"/>
      <c r="AD739" s="54"/>
      <c r="AE739" s="7"/>
      <c r="AF739" s="7"/>
      <c r="AG739" s="7"/>
    </row>
    <row r="740" customFormat="false" ht="15.75" hidden="false" customHeight="true" outlineLevel="0" collapsed="false">
      <c r="A740" s="17" t="s">
        <v>810</v>
      </c>
      <c r="B740" s="85" t="s">
        <v>1416</v>
      </c>
      <c r="C740" s="17" t="n">
        <v>2002</v>
      </c>
      <c r="D740" s="17" t="s">
        <v>714</v>
      </c>
      <c r="E740" s="16" t="s">
        <v>306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26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86" t="n">
        <f aca="false">SUM(F740:X740)</f>
        <v>26</v>
      </c>
      <c r="Z740" s="28" t="n">
        <v>1</v>
      </c>
      <c r="AA740" s="54"/>
      <c r="AB740" s="54"/>
      <c r="AC740" s="54"/>
      <c r="AD740" s="54"/>
      <c r="AE740" s="7"/>
      <c r="AF740" s="7"/>
      <c r="AG740" s="7"/>
    </row>
    <row r="741" customFormat="false" ht="15.75" hidden="false" customHeight="true" outlineLevel="0" collapsed="false">
      <c r="A741" s="17" t="s">
        <v>810</v>
      </c>
      <c r="B741" s="85" t="s">
        <v>1417</v>
      </c>
      <c r="C741" s="17" t="n">
        <v>1978</v>
      </c>
      <c r="D741" s="17" t="s">
        <v>641</v>
      </c>
      <c r="E741" s="16" t="s">
        <v>159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26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86" t="n">
        <f aca="false">SUM(F741:X741)</f>
        <v>26</v>
      </c>
      <c r="Z741" s="28" t="n">
        <v>1</v>
      </c>
      <c r="AA741" s="54"/>
      <c r="AB741" s="54"/>
      <c r="AC741" s="54"/>
      <c r="AD741" s="54"/>
      <c r="AE741" s="7"/>
      <c r="AF741" s="7"/>
      <c r="AG741" s="7"/>
    </row>
    <row r="742" customFormat="false" ht="15.75" hidden="false" customHeight="true" outlineLevel="0" collapsed="false">
      <c r="A742" s="17" t="s">
        <v>810</v>
      </c>
      <c r="B742" s="87" t="s">
        <v>1418</v>
      </c>
      <c r="C742" s="17" t="n">
        <v>1967</v>
      </c>
      <c r="D742" s="17" t="s">
        <v>627</v>
      </c>
      <c r="E742" s="16" t="s">
        <v>155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26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86" t="n">
        <f aca="false">SUM(F742:X742)</f>
        <v>26</v>
      </c>
      <c r="Z742" s="28" t="n">
        <v>1</v>
      </c>
      <c r="AA742" s="54"/>
      <c r="AB742" s="54"/>
      <c r="AC742" s="54"/>
      <c r="AD742" s="54"/>
      <c r="AE742" s="7"/>
      <c r="AF742" s="7"/>
      <c r="AG742" s="7"/>
    </row>
    <row r="743" customFormat="false" ht="15.75" hidden="false" customHeight="true" outlineLevel="0" collapsed="false">
      <c r="A743" s="17" t="s">
        <v>810</v>
      </c>
      <c r="B743" s="87" t="s">
        <v>1419</v>
      </c>
      <c r="C743" s="20" t="n">
        <v>1988</v>
      </c>
      <c r="D743" s="21" t="s">
        <v>629</v>
      </c>
      <c r="E743" s="19" t="s">
        <v>185</v>
      </c>
      <c r="F743" s="17" t="n">
        <v>0</v>
      </c>
      <c r="G743" s="17" t="n">
        <v>25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86" t="n">
        <f aca="false">SUM(F743:X743)</f>
        <v>25</v>
      </c>
      <c r="Z743" s="28" t="n">
        <v>1</v>
      </c>
      <c r="AA743" s="54"/>
      <c r="AB743" s="54"/>
      <c r="AC743" s="54"/>
      <c r="AD743" s="54"/>
      <c r="AE743" s="7"/>
      <c r="AF743" s="7"/>
      <c r="AG743" s="7"/>
    </row>
    <row r="744" customFormat="false" ht="15.75" hidden="false" customHeight="true" outlineLevel="0" collapsed="false">
      <c r="A744" s="17" t="s">
        <v>810</v>
      </c>
      <c r="B744" s="85" t="s">
        <v>1420</v>
      </c>
      <c r="C744" s="17" t="n">
        <v>1961</v>
      </c>
      <c r="D744" s="17" t="s">
        <v>623</v>
      </c>
      <c r="E744" s="16" t="s">
        <v>93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25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86" t="n">
        <f aca="false">SUM(F744:X744)</f>
        <v>25</v>
      </c>
      <c r="Z744" s="28" t="n">
        <v>1</v>
      </c>
      <c r="AA744" s="54"/>
      <c r="AB744" s="54"/>
      <c r="AC744" s="54"/>
      <c r="AD744" s="54"/>
      <c r="AE744" s="7"/>
      <c r="AF744" s="7"/>
      <c r="AG744" s="7"/>
    </row>
    <row r="745" customFormat="false" ht="15.75" hidden="false" customHeight="true" outlineLevel="0" collapsed="false">
      <c r="A745" s="17" t="s">
        <v>810</v>
      </c>
      <c r="B745" s="87" t="s">
        <v>1421</v>
      </c>
      <c r="C745" s="21" t="n">
        <v>1981</v>
      </c>
      <c r="D745" s="21" t="s">
        <v>641</v>
      </c>
      <c r="E745" s="19" t="s">
        <v>32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25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86" t="n">
        <f aca="false">SUM(F745:X745)</f>
        <v>25</v>
      </c>
      <c r="Z745" s="28" t="n">
        <v>1</v>
      </c>
      <c r="AA745" s="54"/>
      <c r="AB745" s="54"/>
      <c r="AC745" s="54"/>
      <c r="AD745" s="54"/>
      <c r="AE745" s="7"/>
      <c r="AF745" s="7"/>
      <c r="AG745" s="7"/>
    </row>
    <row r="746" customFormat="false" ht="15.75" hidden="false" customHeight="true" outlineLevel="0" collapsed="false">
      <c r="A746" s="17" t="s">
        <v>810</v>
      </c>
      <c r="B746" s="87" t="s">
        <v>1422</v>
      </c>
      <c r="C746" s="20" t="n">
        <v>1993</v>
      </c>
      <c r="D746" s="21" t="s">
        <v>629</v>
      </c>
      <c r="E746" s="19" t="s">
        <v>1423</v>
      </c>
      <c r="F746" s="17" t="n">
        <v>0</v>
      </c>
      <c r="G746" s="17" t="n">
        <v>0</v>
      </c>
      <c r="H746" s="17" t="n">
        <v>25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86" t="n">
        <f aca="false">SUM(F746:X746)</f>
        <v>25</v>
      </c>
      <c r="Z746" s="28" t="n">
        <v>1</v>
      </c>
      <c r="AA746" s="54"/>
      <c r="AB746" s="54"/>
      <c r="AC746" s="54"/>
      <c r="AD746" s="54"/>
      <c r="AE746" s="7"/>
      <c r="AF746" s="7"/>
      <c r="AG746" s="7"/>
    </row>
    <row r="747" customFormat="false" ht="15.75" hidden="false" customHeight="true" outlineLevel="0" collapsed="false">
      <c r="A747" s="17" t="s">
        <v>810</v>
      </c>
      <c r="B747" s="85" t="s">
        <v>1424</v>
      </c>
      <c r="C747" s="17" t="n">
        <v>1960</v>
      </c>
      <c r="D747" s="17" t="s">
        <v>623</v>
      </c>
      <c r="E747" s="16" t="s">
        <v>406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25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86" t="n">
        <f aca="false">SUM(F747:X747)</f>
        <v>25</v>
      </c>
      <c r="Z747" s="28" t="n">
        <v>1</v>
      </c>
      <c r="AA747" s="54"/>
      <c r="AB747" s="54"/>
      <c r="AC747" s="54"/>
      <c r="AD747" s="54"/>
      <c r="AE747" s="7"/>
      <c r="AF747" s="7"/>
      <c r="AG747" s="7"/>
    </row>
    <row r="748" customFormat="false" ht="15.75" hidden="false" customHeight="true" outlineLevel="0" collapsed="false">
      <c r="A748" s="17" t="s">
        <v>810</v>
      </c>
      <c r="B748" s="85" t="s">
        <v>1425</v>
      </c>
      <c r="C748" s="17" t="n">
        <v>1971</v>
      </c>
      <c r="D748" s="17" t="s">
        <v>639</v>
      </c>
      <c r="E748" s="16" t="s">
        <v>478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25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86" t="n">
        <f aca="false">SUM(F748:X748)</f>
        <v>25</v>
      </c>
      <c r="Z748" s="28" t="n">
        <v>1</v>
      </c>
      <c r="AA748" s="54"/>
      <c r="AB748" s="54"/>
      <c r="AC748" s="54"/>
      <c r="AD748" s="54"/>
      <c r="AE748" s="7"/>
      <c r="AF748" s="7"/>
      <c r="AG748" s="7"/>
    </row>
    <row r="749" customFormat="false" ht="15.75" hidden="false" customHeight="true" outlineLevel="0" collapsed="false">
      <c r="A749" s="17" t="s">
        <v>810</v>
      </c>
      <c r="B749" s="85" t="s">
        <v>1426</v>
      </c>
      <c r="C749" s="17" t="n">
        <v>1974</v>
      </c>
      <c r="D749" s="17" t="s">
        <v>636</v>
      </c>
      <c r="E749" s="16" t="s">
        <v>107</v>
      </c>
      <c r="F749" s="17" t="n">
        <v>0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25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86" t="n">
        <f aca="false">SUM(F749:X749)</f>
        <v>25</v>
      </c>
      <c r="Z749" s="28" t="n">
        <v>1</v>
      </c>
      <c r="AA749" s="54"/>
      <c r="AB749" s="54"/>
      <c r="AC749" s="54"/>
      <c r="AD749" s="54"/>
      <c r="AE749" s="7"/>
      <c r="AF749" s="7"/>
      <c r="AG749" s="7"/>
    </row>
    <row r="750" customFormat="false" ht="15.75" hidden="false" customHeight="true" outlineLevel="0" collapsed="false">
      <c r="A750" s="17" t="s">
        <v>810</v>
      </c>
      <c r="B750" s="85" t="s">
        <v>1427</v>
      </c>
      <c r="C750" s="17" t="n">
        <v>1954</v>
      </c>
      <c r="D750" s="17" t="s">
        <v>631</v>
      </c>
      <c r="E750" s="19" t="s">
        <v>1179</v>
      </c>
      <c r="F750" s="17" t="n">
        <v>0</v>
      </c>
      <c r="G750" s="17" t="n">
        <v>0</v>
      </c>
      <c r="H750" s="17" t="n">
        <v>25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86" t="n">
        <f aca="false">SUM(F750:X750)</f>
        <v>25</v>
      </c>
      <c r="Z750" s="28" t="n">
        <v>1</v>
      </c>
      <c r="AA750" s="54"/>
      <c r="AB750" s="54"/>
      <c r="AC750" s="54"/>
      <c r="AD750" s="54"/>
      <c r="AE750" s="7"/>
      <c r="AF750" s="7"/>
      <c r="AG750" s="7"/>
    </row>
    <row r="751" customFormat="false" ht="15.75" hidden="false" customHeight="true" outlineLevel="0" collapsed="false">
      <c r="A751" s="17" t="s">
        <v>810</v>
      </c>
      <c r="B751" s="87" t="s">
        <v>1428</v>
      </c>
      <c r="C751" s="20" t="n">
        <v>1986</v>
      </c>
      <c r="D751" s="21" t="s">
        <v>625</v>
      </c>
      <c r="E751" s="19" t="s">
        <v>55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25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86" t="n">
        <f aca="false">SUM(F751:X751)</f>
        <v>25</v>
      </c>
      <c r="Z751" s="28" t="n">
        <v>1</v>
      </c>
      <c r="AA751" s="54"/>
      <c r="AB751" s="54"/>
      <c r="AC751" s="54"/>
      <c r="AD751" s="54"/>
      <c r="AE751" s="7"/>
      <c r="AF751" s="7"/>
      <c r="AG751" s="7"/>
    </row>
    <row r="752" customFormat="false" ht="15.75" hidden="false" customHeight="true" outlineLevel="0" collapsed="false">
      <c r="A752" s="17" t="s">
        <v>810</v>
      </c>
      <c r="B752" s="85" t="s">
        <v>1429</v>
      </c>
      <c r="C752" s="17" t="n">
        <v>2005</v>
      </c>
      <c r="D752" s="17" t="s">
        <v>825</v>
      </c>
      <c r="E752" s="16" t="s">
        <v>107</v>
      </c>
      <c r="F752" s="17" t="n">
        <v>0</v>
      </c>
      <c r="G752" s="17" t="n">
        <v>25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86" t="n">
        <f aca="false">SUM(F752:X752)</f>
        <v>25</v>
      </c>
      <c r="Z752" s="28" t="n">
        <v>1</v>
      </c>
      <c r="AA752" s="54"/>
      <c r="AB752" s="54"/>
      <c r="AC752" s="54"/>
      <c r="AD752" s="54"/>
      <c r="AE752" s="7"/>
      <c r="AF752" s="7"/>
      <c r="AG752" s="7"/>
    </row>
    <row r="753" customFormat="false" ht="15.75" hidden="false" customHeight="true" outlineLevel="0" collapsed="false">
      <c r="A753" s="17" t="s">
        <v>810</v>
      </c>
      <c r="B753" s="87" t="s">
        <v>1430</v>
      </c>
      <c r="C753" s="20" t="n">
        <v>1986</v>
      </c>
      <c r="D753" s="21" t="s">
        <v>625</v>
      </c>
      <c r="E753" s="19" t="s">
        <v>267</v>
      </c>
      <c r="F753" s="17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25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86" t="n">
        <f aca="false">SUM(F753:X753)</f>
        <v>25</v>
      </c>
      <c r="Z753" s="28" t="n">
        <v>1</v>
      </c>
      <c r="AA753" s="54"/>
      <c r="AB753" s="54"/>
      <c r="AC753" s="54"/>
      <c r="AD753" s="54"/>
      <c r="AE753" s="7"/>
      <c r="AF753" s="7"/>
      <c r="AG753" s="7"/>
    </row>
    <row r="754" customFormat="false" ht="15.75" hidden="false" customHeight="true" outlineLevel="0" collapsed="false">
      <c r="A754" s="17" t="s">
        <v>810</v>
      </c>
      <c r="B754" s="85" t="s">
        <v>1431</v>
      </c>
      <c r="C754" s="17" t="n">
        <v>1968</v>
      </c>
      <c r="D754" s="17" t="s">
        <v>639</v>
      </c>
      <c r="E754" s="16" t="s">
        <v>97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25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86" t="n">
        <f aca="false">SUM(F754:X754)</f>
        <v>25</v>
      </c>
      <c r="Z754" s="28" t="n">
        <v>1</v>
      </c>
      <c r="AA754" s="54"/>
      <c r="AB754" s="54"/>
      <c r="AC754" s="54"/>
      <c r="AD754" s="54"/>
      <c r="AE754" s="7"/>
      <c r="AF754" s="7"/>
      <c r="AG754" s="7"/>
    </row>
    <row r="755" customFormat="false" ht="15.75" hidden="false" customHeight="true" outlineLevel="0" collapsed="false">
      <c r="A755" s="17" t="s">
        <v>810</v>
      </c>
      <c r="B755" s="87" t="s">
        <v>1432</v>
      </c>
      <c r="C755" s="20" t="n">
        <v>1960</v>
      </c>
      <c r="D755" s="21" t="s">
        <v>623</v>
      </c>
      <c r="E755" s="19" t="s">
        <v>1168</v>
      </c>
      <c r="F755" s="17" t="n">
        <v>0</v>
      </c>
      <c r="G755" s="17" t="n">
        <v>25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86" t="n">
        <f aca="false">SUM(F755:X755)</f>
        <v>25</v>
      </c>
      <c r="Z755" s="28" t="n">
        <v>1</v>
      </c>
      <c r="AA755" s="54"/>
      <c r="AB755" s="54"/>
      <c r="AC755" s="54"/>
      <c r="AD755" s="54"/>
      <c r="AE755" s="7"/>
      <c r="AF755" s="7"/>
      <c r="AG755" s="7"/>
    </row>
    <row r="756" customFormat="false" ht="15.75" hidden="false" customHeight="true" outlineLevel="0" collapsed="false">
      <c r="A756" s="17" t="s">
        <v>810</v>
      </c>
      <c r="B756" s="85" t="s">
        <v>1433</v>
      </c>
      <c r="C756" s="17" t="n">
        <v>1958</v>
      </c>
      <c r="D756" s="17" t="s">
        <v>623</v>
      </c>
      <c r="E756" s="16" t="s">
        <v>409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25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86" t="n">
        <f aca="false">SUM(F756:X756)</f>
        <v>25</v>
      </c>
      <c r="Z756" s="28" t="n">
        <v>1</v>
      </c>
      <c r="AA756" s="54"/>
      <c r="AB756" s="54"/>
      <c r="AC756" s="54"/>
      <c r="AD756" s="54"/>
      <c r="AE756" s="7"/>
      <c r="AF756" s="7"/>
      <c r="AG756" s="7"/>
    </row>
    <row r="757" customFormat="false" ht="15.75" hidden="false" customHeight="true" outlineLevel="0" collapsed="false">
      <c r="A757" s="17" t="s">
        <v>810</v>
      </c>
      <c r="B757" s="85" t="s">
        <v>1434</v>
      </c>
      <c r="C757" s="17" t="n">
        <v>1988</v>
      </c>
      <c r="D757" s="17" t="s">
        <v>629</v>
      </c>
      <c r="E757" s="16" t="s">
        <v>73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25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86" t="n">
        <f aca="false">SUM(F757:X757)</f>
        <v>25</v>
      </c>
      <c r="Z757" s="28" t="n">
        <v>1</v>
      </c>
      <c r="AA757" s="54"/>
      <c r="AB757" s="54"/>
      <c r="AC757" s="54"/>
      <c r="AD757" s="54"/>
      <c r="AE757" s="7"/>
      <c r="AF757" s="7"/>
      <c r="AG757" s="7"/>
    </row>
    <row r="758" customFormat="false" ht="15.75" hidden="false" customHeight="true" outlineLevel="0" collapsed="false">
      <c r="A758" s="17" t="s">
        <v>810</v>
      </c>
      <c r="B758" s="85" t="s">
        <v>1435</v>
      </c>
      <c r="C758" s="17" t="n">
        <v>1990</v>
      </c>
      <c r="D758" s="17" t="s">
        <v>629</v>
      </c>
      <c r="E758" s="16" t="s">
        <v>1209</v>
      </c>
      <c r="F758" s="17" t="n">
        <v>0</v>
      </c>
      <c r="G758" s="17" t="n">
        <v>0</v>
      </c>
      <c r="H758" s="17" t="n">
        <v>0</v>
      </c>
      <c r="I758" s="17" t="n">
        <v>25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86" t="n">
        <f aca="false">SUM(F758:X758)</f>
        <v>25</v>
      </c>
      <c r="Z758" s="28" t="n">
        <v>1</v>
      </c>
      <c r="AA758" s="54"/>
      <c r="AB758" s="54"/>
      <c r="AC758" s="54"/>
      <c r="AD758" s="54"/>
      <c r="AE758" s="7"/>
      <c r="AF758" s="7"/>
      <c r="AG758" s="7"/>
    </row>
    <row r="759" customFormat="false" ht="15.75" hidden="false" customHeight="true" outlineLevel="0" collapsed="false">
      <c r="A759" s="17" t="s">
        <v>810</v>
      </c>
      <c r="B759" s="85" t="s">
        <v>1436</v>
      </c>
      <c r="C759" s="17" t="n">
        <v>1963</v>
      </c>
      <c r="D759" s="17" t="s">
        <v>627</v>
      </c>
      <c r="E759" s="16" t="s">
        <v>73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25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86" t="n">
        <f aca="false">SUM(F759:X759)</f>
        <v>25</v>
      </c>
      <c r="Z759" s="28" t="n">
        <v>1</v>
      </c>
      <c r="AA759" s="54"/>
      <c r="AB759" s="54"/>
      <c r="AC759" s="54"/>
      <c r="AD759" s="54"/>
      <c r="AE759" s="7"/>
      <c r="AF759" s="7"/>
      <c r="AG759" s="7"/>
    </row>
    <row r="760" customFormat="false" ht="15.75" hidden="false" customHeight="true" outlineLevel="0" collapsed="false">
      <c r="A760" s="17" t="s">
        <v>810</v>
      </c>
      <c r="B760" s="85" t="s">
        <v>1437</v>
      </c>
      <c r="C760" s="17" t="n">
        <v>1969</v>
      </c>
      <c r="D760" s="17" t="s">
        <v>639</v>
      </c>
      <c r="E760" s="16" t="s">
        <v>55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25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86" t="n">
        <f aca="false">SUM(F760:X760)</f>
        <v>25</v>
      </c>
      <c r="Z760" s="28" t="n">
        <v>1</v>
      </c>
      <c r="AA760" s="54"/>
      <c r="AB760" s="54"/>
      <c r="AC760" s="54"/>
      <c r="AD760" s="54"/>
      <c r="AE760" s="7"/>
      <c r="AF760" s="7"/>
      <c r="AG760" s="7"/>
    </row>
    <row r="761" customFormat="false" ht="15.75" hidden="false" customHeight="true" outlineLevel="0" collapsed="false">
      <c r="A761" s="17" t="s">
        <v>810</v>
      </c>
      <c r="B761" s="85" t="s">
        <v>1438</v>
      </c>
      <c r="C761" s="17" t="n">
        <v>1971</v>
      </c>
      <c r="D761" s="17" t="s">
        <v>639</v>
      </c>
      <c r="E761" s="16" t="s">
        <v>57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25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86" t="n">
        <f aca="false">SUM(F761:X761)</f>
        <v>25</v>
      </c>
      <c r="Z761" s="28" t="n">
        <v>1</v>
      </c>
      <c r="AA761" s="54"/>
      <c r="AB761" s="54"/>
      <c r="AC761" s="54"/>
      <c r="AD761" s="54"/>
      <c r="AE761" s="7"/>
      <c r="AF761" s="7"/>
      <c r="AG761" s="7"/>
    </row>
    <row r="762" customFormat="false" ht="15.75" hidden="false" customHeight="true" outlineLevel="0" collapsed="false">
      <c r="A762" s="17" t="s">
        <v>810</v>
      </c>
      <c r="B762" s="87" t="s">
        <v>1439</v>
      </c>
      <c r="C762" s="20" t="n">
        <v>1965</v>
      </c>
      <c r="D762" s="21" t="s">
        <v>627</v>
      </c>
      <c r="E762" s="19" t="s">
        <v>520</v>
      </c>
      <c r="F762" s="17" t="n">
        <v>25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86" t="n">
        <f aca="false">SUM(F762:X762)</f>
        <v>25</v>
      </c>
      <c r="Z762" s="28" t="n">
        <v>1</v>
      </c>
      <c r="AA762" s="54"/>
      <c r="AB762" s="54"/>
      <c r="AC762" s="54"/>
      <c r="AD762" s="54"/>
      <c r="AE762" s="7"/>
      <c r="AF762" s="7"/>
      <c r="AG762" s="7"/>
    </row>
    <row r="763" customFormat="false" ht="15.75" hidden="false" customHeight="true" outlineLevel="0" collapsed="false">
      <c r="A763" s="17" t="s">
        <v>810</v>
      </c>
      <c r="B763" s="85" t="s">
        <v>1440</v>
      </c>
      <c r="C763" s="17" t="n">
        <v>1971</v>
      </c>
      <c r="D763" s="17" t="s">
        <v>639</v>
      </c>
      <c r="E763" s="16" t="s">
        <v>155</v>
      </c>
      <c r="F763" s="17" t="n">
        <v>0</v>
      </c>
      <c r="G763" s="17" t="n">
        <v>0</v>
      </c>
      <c r="H763" s="17" t="n">
        <v>25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86" t="n">
        <f aca="false">SUM(F763:X763)</f>
        <v>25</v>
      </c>
      <c r="Z763" s="28" t="n">
        <v>1</v>
      </c>
      <c r="AA763" s="54"/>
      <c r="AB763" s="54"/>
      <c r="AC763" s="54"/>
      <c r="AD763" s="54"/>
      <c r="AE763" s="7"/>
      <c r="AF763" s="7"/>
      <c r="AG763" s="7"/>
    </row>
    <row r="764" customFormat="false" ht="15.75" hidden="false" customHeight="true" outlineLevel="0" collapsed="false">
      <c r="A764" s="17" t="s">
        <v>810</v>
      </c>
      <c r="B764" s="88" t="s">
        <v>1441</v>
      </c>
      <c r="C764" s="89" t="n">
        <v>1963</v>
      </c>
      <c r="D764" s="90" t="s">
        <v>627</v>
      </c>
      <c r="E764" s="91" t="s">
        <v>47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25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86" t="n">
        <f aca="false">SUM(F764:X764)</f>
        <v>25</v>
      </c>
      <c r="Z764" s="28" t="n">
        <v>1</v>
      </c>
      <c r="AA764" s="54"/>
      <c r="AB764" s="54"/>
      <c r="AC764" s="54"/>
      <c r="AD764" s="54"/>
      <c r="AE764" s="7"/>
      <c r="AF764" s="7"/>
      <c r="AG764" s="7"/>
    </row>
    <row r="765" customFormat="false" ht="15.75" hidden="false" customHeight="true" outlineLevel="0" collapsed="false">
      <c r="A765" s="17" t="s">
        <v>810</v>
      </c>
      <c r="B765" s="85" t="s">
        <v>1442</v>
      </c>
      <c r="C765" s="17" t="n">
        <v>1984</v>
      </c>
      <c r="D765" s="17" t="s">
        <v>625</v>
      </c>
      <c r="E765" s="16" t="s">
        <v>368</v>
      </c>
      <c r="F765" s="17" t="n">
        <v>0</v>
      </c>
      <c r="G765" s="17" t="n">
        <v>0</v>
      </c>
      <c r="H765" s="17" t="n">
        <v>25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86" t="n">
        <f aca="false">SUM(F765:X765)</f>
        <v>25</v>
      </c>
      <c r="Z765" s="28" t="n">
        <v>1</v>
      </c>
      <c r="AA765" s="54"/>
      <c r="AB765" s="54"/>
      <c r="AC765" s="54"/>
      <c r="AD765" s="54"/>
      <c r="AE765" s="7"/>
      <c r="AF765" s="7"/>
      <c r="AG765" s="7"/>
    </row>
    <row r="766" customFormat="false" ht="15.75" hidden="false" customHeight="true" outlineLevel="0" collapsed="false">
      <c r="A766" s="17" t="s">
        <v>810</v>
      </c>
      <c r="B766" s="85" t="s">
        <v>1443</v>
      </c>
      <c r="C766" s="17" t="n">
        <v>1969</v>
      </c>
      <c r="D766" s="17" t="s">
        <v>639</v>
      </c>
      <c r="E766" s="16" t="s">
        <v>1444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25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86" t="n">
        <f aca="false">SUM(F766:X766)</f>
        <v>25</v>
      </c>
      <c r="Z766" s="28" t="n">
        <v>1</v>
      </c>
      <c r="AA766" s="54"/>
      <c r="AB766" s="54"/>
      <c r="AC766" s="54"/>
      <c r="AD766" s="54"/>
      <c r="AE766" s="7"/>
      <c r="AF766" s="7"/>
      <c r="AG766" s="7"/>
    </row>
    <row r="767" customFormat="false" ht="15.75" hidden="false" customHeight="true" outlineLevel="0" collapsed="false">
      <c r="A767" s="17" t="s">
        <v>810</v>
      </c>
      <c r="B767" s="85" t="s">
        <v>1445</v>
      </c>
      <c r="C767" s="17" t="n">
        <v>1973</v>
      </c>
      <c r="D767" s="17" t="s">
        <v>636</v>
      </c>
      <c r="E767" s="16" t="s">
        <v>159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25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86" t="n">
        <f aca="false">SUM(F767:X767)</f>
        <v>25</v>
      </c>
      <c r="Z767" s="28" t="n">
        <v>1</v>
      </c>
      <c r="AA767" s="54"/>
      <c r="AB767" s="54"/>
      <c r="AC767" s="54"/>
      <c r="AD767" s="54"/>
      <c r="AE767" s="7"/>
      <c r="AF767" s="7"/>
      <c r="AG767" s="7"/>
    </row>
    <row r="768" customFormat="false" ht="15.75" hidden="false" customHeight="true" outlineLevel="0" collapsed="false">
      <c r="A768" s="17" t="s">
        <v>810</v>
      </c>
      <c r="B768" s="85" t="s">
        <v>1446</v>
      </c>
      <c r="C768" s="17" t="n">
        <v>1973</v>
      </c>
      <c r="D768" s="17" t="s">
        <v>636</v>
      </c>
      <c r="E768" s="16" t="s">
        <v>520</v>
      </c>
      <c r="F768" s="17" t="n">
        <v>0</v>
      </c>
      <c r="G768" s="17" t="n">
        <v>0</v>
      </c>
      <c r="H768" s="28" t="n">
        <v>25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86" t="n">
        <f aca="false">SUM(F768:X768)</f>
        <v>25</v>
      </c>
      <c r="Z768" s="28" t="n">
        <v>1</v>
      </c>
      <c r="AA768" s="54"/>
      <c r="AB768" s="54"/>
      <c r="AC768" s="54"/>
      <c r="AD768" s="54"/>
      <c r="AE768" s="7"/>
      <c r="AF768" s="7"/>
      <c r="AG768" s="7"/>
    </row>
    <row r="769" customFormat="false" ht="15.75" hidden="false" customHeight="true" outlineLevel="0" collapsed="false">
      <c r="A769" s="17" t="s">
        <v>810</v>
      </c>
      <c r="B769" s="85" t="s">
        <v>1447</v>
      </c>
      <c r="C769" s="17" t="n">
        <v>1974</v>
      </c>
      <c r="D769" s="17" t="s">
        <v>636</v>
      </c>
      <c r="E769" s="16" t="s">
        <v>43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25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86" t="n">
        <f aca="false">SUM(F769:X769)</f>
        <v>25</v>
      </c>
      <c r="Z769" s="28" t="n">
        <v>1</v>
      </c>
      <c r="AA769" s="54"/>
      <c r="AB769" s="54"/>
      <c r="AC769" s="54"/>
      <c r="AD769" s="54"/>
      <c r="AE769" s="7"/>
      <c r="AF769" s="7"/>
      <c r="AG769" s="7"/>
    </row>
    <row r="770" customFormat="false" ht="15.75" hidden="false" customHeight="true" outlineLevel="0" collapsed="false">
      <c r="A770" s="17" t="s">
        <v>810</v>
      </c>
      <c r="B770" s="85" t="s">
        <v>1448</v>
      </c>
      <c r="C770" s="17" t="n">
        <v>1979</v>
      </c>
      <c r="D770" s="17" t="s">
        <v>641</v>
      </c>
      <c r="E770" s="16" t="s">
        <v>322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25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86" t="n">
        <f aca="false">SUM(F770:X770)</f>
        <v>25</v>
      </c>
      <c r="Z770" s="28" t="n">
        <v>1</v>
      </c>
      <c r="AA770" s="54"/>
      <c r="AB770" s="54"/>
      <c r="AC770" s="54"/>
      <c r="AD770" s="54"/>
      <c r="AE770" s="7"/>
      <c r="AF770" s="7"/>
      <c r="AG770" s="7"/>
    </row>
    <row r="771" customFormat="false" ht="15.75" hidden="false" customHeight="true" outlineLevel="0" collapsed="false">
      <c r="A771" s="17" t="s">
        <v>810</v>
      </c>
      <c r="B771" s="87" t="s">
        <v>1449</v>
      </c>
      <c r="C771" s="20" t="n">
        <v>1981</v>
      </c>
      <c r="D771" s="21" t="s">
        <v>641</v>
      </c>
      <c r="E771" s="19" t="s">
        <v>159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25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86" t="n">
        <f aca="false">SUM(F771:X771)</f>
        <v>25</v>
      </c>
      <c r="Z771" s="28" t="n">
        <v>1</v>
      </c>
      <c r="AA771" s="54"/>
      <c r="AB771" s="54"/>
      <c r="AC771" s="54"/>
      <c r="AD771" s="54"/>
      <c r="AE771" s="7"/>
      <c r="AF771" s="7"/>
      <c r="AG771" s="7"/>
    </row>
    <row r="772" customFormat="false" ht="15.75" hidden="false" customHeight="true" outlineLevel="0" collapsed="false">
      <c r="A772" s="17" t="s">
        <v>810</v>
      </c>
      <c r="B772" s="92" t="s">
        <v>1450</v>
      </c>
      <c r="C772" s="20" t="n">
        <v>2006</v>
      </c>
      <c r="D772" s="23" t="s">
        <v>825</v>
      </c>
      <c r="E772" s="22" t="s">
        <v>73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25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86" t="n">
        <f aca="false">SUM(F772:X772)</f>
        <v>25</v>
      </c>
      <c r="Z772" s="28" t="n">
        <v>1</v>
      </c>
      <c r="AA772" s="54"/>
      <c r="AB772" s="54"/>
      <c r="AC772" s="54"/>
      <c r="AD772" s="54"/>
      <c r="AE772" s="7"/>
      <c r="AF772" s="7"/>
      <c r="AG772" s="7"/>
    </row>
    <row r="773" customFormat="false" ht="15.75" hidden="false" customHeight="true" outlineLevel="0" collapsed="false">
      <c r="A773" s="17" t="s">
        <v>810</v>
      </c>
      <c r="B773" s="85" t="s">
        <v>1451</v>
      </c>
      <c r="C773" s="17" t="n">
        <v>2006</v>
      </c>
      <c r="D773" s="17" t="s">
        <v>825</v>
      </c>
      <c r="E773" s="16" t="s">
        <v>55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25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86" t="n">
        <f aca="false">SUM(F773:X773)</f>
        <v>25</v>
      </c>
      <c r="Z773" s="28" t="n">
        <v>1</v>
      </c>
      <c r="AA773" s="54"/>
      <c r="AB773" s="54"/>
      <c r="AC773" s="54"/>
      <c r="AD773" s="54"/>
      <c r="AE773" s="7"/>
      <c r="AF773" s="7"/>
      <c r="AG773" s="7"/>
    </row>
    <row r="774" customFormat="false" ht="15.75" hidden="false" customHeight="true" outlineLevel="0" collapsed="false">
      <c r="A774" s="17" t="s">
        <v>810</v>
      </c>
      <c r="B774" s="92" t="s">
        <v>1452</v>
      </c>
      <c r="C774" s="21" t="n">
        <v>1972</v>
      </c>
      <c r="D774" s="23" t="s">
        <v>639</v>
      </c>
      <c r="E774" s="22" t="s">
        <v>73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25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86" t="n">
        <f aca="false">SUM(F774:X774)</f>
        <v>25</v>
      </c>
      <c r="Z774" s="28" t="n">
        <v>1</v>
      </c>
      <c r="AA774" s="54"/>
      <c r="AB774" s="54"/>
      <c r="AC774" s="54"/>
      <c r="AD774" s="54"/>
      <c r="AE774" s="7"/>
      <c r="AF774" s="7"/>
      <c r="AG774" s="7"/>
    </row>
    <row r="775" customFormat="false" ht="15.75" hidden="false" customHeight="true" outlineLevel="0" collapsed="false">
      <c r="A775" s="17" t="s">
        <v>810</v>
      </c>
      <c r="B775" s="87" t="s">
        <v>1453</v>
      </c>
      <c r="C775" s="21" t="n">
        <v>1954</v>
      </c>
      <c r="D775" s="21" t="s">
        <v>631</v>
      </c>
      <c r="E775" s="19" t="s">
        <v>87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25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86" t="n">
        <f aca="false">SUM(F775:X775)</f>
        <v>25</v>
      </c>
      <c r="Z775" s="28" t="n">
        <v>1</v>
      </c>
      <c r="AA775" s="54"/>
      <c r="AB775" s="54"/>
      <c r="AC775" s="54"/>
      <c r="AD775" s="54"/>
      <c r="AE775" s="7"/>
      <c r="AF775" s="7"/>
      <c r="AG775" s="7"/>
    </row>
    <row r="776" customFormat="false" ht="15.75" hidden="false" customHeight="true" outlineLevel="0" collapsed="false">
      <c r="A776" s="17" t="s">
        <v>810</v>
      </c>
      <c r="B776" s="88" t="s">
        <v>1454</v>
      </c>
      <c r="C776" s="89" t="n">
        <v>1990</v>
      </c>
      <c r="D776" s="90" t="s">
        <v>629</v>
      </c>
      <c r="E776" s="91" t="s">
        <v>239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25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86" t="n">
        <f aca="false">SUM(F776:X776)</f>
        <v>25</v>
      </c>
      <c r="Z776" s="28" t="n">
        <v>1</v>
      </c>
      <c r="AA776" s="54"/>
      <c r="AB776" s="54"/>
      <c r="AC776" s="54"/>
      <c r="AD776" s="54"/>
      <c r="AE776" s="7"/>
      <c r="AF776" s="7"/>
      <c r="AG776" s="7"/>
    </row>
    <row r="777" customFormat="false" ht="15.75" hidden="false" customHeight="true" outlineLevel="0" collapsed="false">
      <c r="A777" s="17" t="s">
        <v>810</v>
      </c>
      <c r="B777" s="85" t="s">
        <v>1455</v>
      </c>
      <c r="C777" s="17" t="n">
        <v>1954</v>
      </c>
      <c r="D777" s="17" t="s">
        <v>631</v>
      </c>
      <c r="E777" s="16" t="s">
        <v>41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25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86" t="n">
        <f aca="false">SUM(F777:X777)</f>
        <v>25</v>
      </c>
      <c r="Z777" s="28" t="n">
        <v>1</v>
      </c>
      <c r="AA777" s="54"/>
      <c r="AB777" s="54"/>
      <c r="AC777" s="54"/>
      <c r="AD777" s="54"/>
      <c r="AE777" s="7"/>
      <c r="AF777" s="7"/>
      <c r="AG777" s="7"/>
    </row>
    <row r="778" customFormat="false" ht="15.75" hidden="false" customHeight="true" outlineLevel="0" collapsed="false">
      <c r="A778" s="17" t="s">
        <v>810</v>
      </c>
      <c r="B778" s="85" t="s">
        <v>1456</v>
      </c>
      <c r="C778" s="17" t="n">
        <v>1952</v>
      </c>
      <c r="D778" s="17" t="s">
        <v>646</v>
      </c>
      <c r="E778" s="16" t="s">
        <v>409</v>
      </c>
      <c r="F778" s="17" t="n">
        <v>24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86" t="n">
        <f aca="false">SUM(F778:X778)</f>
        <v>24</v>
      </c>
      <c r="Z778" s="28" t="n">
        <v>1</v>
      </c>
      <c r="AA778" s="54"/>
      <c r="AB778" s="54"/>
      <c r="AC778" s="54"/>
      <c r="AD778" s="54"/>
      <c r="AE778" s="7"/>
      <c r="AF778" s="7"/>
      <c r="AG778" s="7"/>
    </row>
    <row r="779" customFormat="false" ht="15.75" hidden="false" customHeight="true" outlineLevel="0" collapsed="false">
      <c r="A779" s="17" t="s">
        <v>810</v>
      </c>
      <c r="B779" s="85" t="s">
        <v>1457</v>
      </c>
      <c r="C779" s="17" t="n">
        <v>1967</v>
      </c>
      <c r="D779" s="17" t="s">
        <v>627</v>
      </c>
      <c r="E779" s="16" t="s">
        <v>383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24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86" t="n">
        <f aca="false">SUM(F779:X779)</f>
        <v>24</v>
      </c>
      <c r="Z779" s="28" t="n">
        <v>1</v>
      </c>
      <c r="AA779" s="54"/>
      <c r="AB779" s="54"/>
      <c r="AC779" s="54"/>
      <c r="AD779" s="54"/>
      <c r="AE779" s="7"/>
      <c r="AF779" s="7"/>
      <c r="AG779" s="7"/>
    </row>
    <row r="780" customFormat="false" ht="15.75" hidden="false" customHeight="true" outlineLevel="0" collapsed="false">
      <c r="A780" s="17" t="s">
        <v>810</v>
      </c>
      <c r="B780" s="85" t="s">
        <v>1458</v>
      </c>
      <c r="C780" s="17" t="n">
        <v>1976</v>
      </c>
      <c r="D780" s="17" t="s">
        <v>636</v>
      </c>
      <c r="E780" s="16" t="s">
        <v>241</v>
      </c>
      <c r="F780" s="17" t="n">
        <v>0</v>
      </c>
      <c r="G780" s="17" t="n">
        <v>24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86" t="n">
        <f aca="false">SUM(F780:X780)</f>
        <v>24</v>
      </c>
      <c r="Z780" s="28" t="n">
        <v>1</v>
      </c>
      <c r="AA780" s="54"/>
      <c r="AB780" s="54"/>
      <c r="AC780" s="54"/>
      <c r="AD780" s="54"/>
      <c r="AE780" s="7"/>
      <c r="AF780" s="7"/>
      <c r="AG780" s="7"/>
    </row>
    <row r="781" customFormat="false" ht="15.75" hidden="false" customHeight="true" outlineLevel="0" collapsed="false">
      <c r="A781" s="17" t="s">
        <v>810</v>
      </c>
      <c r="B781" s="87" t="s">
        <v>1459</v>
      </c>
      <c r="C781" s="20" t="n">
        <v>1992</v>
      </c>
      <c r="D781" s="21" t="s">
        <v>629</v>
      </c>
      <c r="E781" s="19" t="s">
        <v>406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24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86" t="n">
        <f aca="false">SUM(F781:X781)</f>
        <v>24</v>
      </c>
      <c r="Z781" s="28" t="n">
        <v>1</v>
      </c>
      <c r="AA781" s="54"/>
      <c r="AB781" s="54"/>
      <c r="AC781" s="54"/>
      <c r="AD781" s="54"/>
      <c r="AE781" s="7"/>
      <c r="AF781" s="7"/>
      <c r="AG781" s="7"/>
    </row>
    <row r="782" customFormat="false" ht="15.75" hidden="false" customHeight="true" outlineLevel="0" collapsed="false">
      <c r="A782" s="17" t="s">
        <v>810</v>
      </c>
      <c r="B782" s="85" t="s">
        <v>1460</v>
      </c>
      <c r="C782" s="17" t="n">
        <v>1986</v>
      </c>
      <c r="D782" s="17" t="s">
        <v>625</v>
      </c>
      <c r="E782" s="16" t="s">
        <v>1133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24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86" t="n">
        <f aca="false">SUM(F782:X782)</f>
        <v>24</v>
      </c>
      <c r="Z782" s="28" t="n">
        <v>1</v>
      </c>
      <c r="AA782" s="54"/>
      <c r="AB782" s="54"/>
      <c r="AC782" s="54"/>
      <c r="AD782" s="54"/>
      <c r="AE782" s="7"/>
      <c r="AF782" s="7"/>
      <c r="AG782" s="7"/>
    </row>
    <row r="783" customFormat="false" ht="15.75" hidden="false" customHeight="true" outlineLevel="0" collapsed="false">
      <c r="A783" s="17" t="s">
        <v>810</v>
      </c>
      <c r="B783" s="88" t="s">
        <v>734</v>
      </c>
      <c r="C783" s="89" t="n">
        <v>1982</v>
      </c>
      <c r="D783" s="90" t="s">
        <v>641</v>
      </c>
      <c r="E783" s="91" t="s">
        <v>55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24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86" t="n">
        <f aca="false">SUM(F783:X783)</f>
        <v>24</v>
      </c>
      <c r="Z783" s="28" t="n">
        <v>1</v>
      </c>
      <c r="AA783" s="54"/>
      <c r="AB783" s="54"/>
      <c r="AC783" s="54"/>
      <c r="AD783" s="54"/>
      <c r="AE783" s="7"/>
      <c r="AF783" s="7"/>
      <c r="AG783" s="7"/>
    </row>
    <row r="784" customFormat="false" ht="15.75" hidden="false" customHeight="true" outlineLevel="0" collapsed="false">
      <c r="A784" s="17" t="s">
        <v>810</v>
      </c>
      <c r="B784" s="85" t="s">
        <v>1461</v>
      </c>
      <c r="C784" s="17" t="n">
        <v>1966</v>
      </c>
      <c r="D784" s="17" t="s">
        <v>627</v>
      </c>
      <c r="E784" s="16" t="s">
        <v>57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24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86" t="n">
        <f aca="false">SUM(F784:X784)</f>
        <v>24</v>
      </c>
      <c r="Z784" s="28" t="n">
        <v>1</v>
      </c>
      <c r="AA784" s="54"/>
      <c r="AB784" s="54"/>
      <c r="AC784" s="54"/>
      <c r="AD784" s="54"/>
      <c r="AE784" s="7"/>
      <c r="AF784" s="7"/>
      <c r="AG784" s="7"/>
    </row>
    <row r="785" customFormat="false" ht="15.75" hidden="false" customHeight="true" outlineLevel="0" collapsed="false">
      <c r="A785" s="17" t="s">
        <v>810</v>
      </c>
      <c r="B785" s="85" t="s">
        <v>1462</v>
      </c>
      <c r="C785" s="17" t="n">
        <v>1989</v>
      </c>
      <c r="D785" s="17" t="s">
        <v>629</v>
      </c>
      <c r="E785" s="16" t="s">
        <v>1260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24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86" t="n">
        <f aca="false">SUM(F785:X785)</f>
        <v>24</v>
      </c>
      <c r="Z785" s="28" t="n">
        <v>1</v>
      </c>
      <c r="AA785" s="54"/>
      <c r="AB785" s="54"/>
      <c r="AC785" s="54"/>
      <c r="AD785" s="54"/>
      <c r="AE785" s="7"/>
      <c r="AF785" s="7"/>
      <c r="AG785" s="7"/>
    </row>
    <row r="786" customFormat="false" ht="15.75" hidden="false" customHeight="true" outlineLevel="0" collapsed="false">
      <c r="A786" s="17" t="s">
        <v>810</v>
      </c>
      <c r="B786" s="85" t="s">
        <v>1463</v>
      </c>
      <c r="C786" s="17" t="n">
        <v>1976</v>
      </c>
      <c r="D786" s="17" t="s">
        <v>636</v>
      </c>
      <c r="E786" s="16" t="s">
        <v>518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24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86" t="n">
        <f aca="false">SUM(F786:X786)</f>
        <v>24</v>
      </c>
      <c r="Z786" s="28" t="n">
        <v>1</v>
      </c>
      <c r="AA786" s="54"/>
      <c r="AB786" s="54"/>
      <c r="AC786" s="54"/>
      <c r="AD786" s="54"/>
      <c r="AE786" s="7"/>
      <c r="AF786" s="7"/>
      <c r="AG786" s="7"/>
    </row>
    <row r="787" customFormat="false" ht="15.75" hidden="false" customHeight="true" outlineLevel="0" collapsed="false">
      <c r="A787" s="17" t="s">
        <v>810</v>
      </c>
      <c r="B787" s="85" t="s">
        <v>1464</v>
      </c>
      <c r="C787" s="17" t="n">
        <v>1980</v>
      </c>
      <c r="D787" s="17" t="s">
        <v>641</v>
      </c>
      <c r="E787" s="16" t="s">
        <v>406</v>
      </c>
      <c r="F787" s="17" t="n">
        <v>24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86" t="n">
        <f aca="false">SUM(F787:X787)</f>
        <v>24</v>
      </c>
      <c r="Z787" s="28" t="n">
        <v>1</v>
      </c>
      <c r="AA787" s="54"/>
      <c r="AB787" s="54"/>
      <c r="AC787" s="54"/>
      <c r="AD787" s="54"/>
      <c r="AE787" s="7"/>
      <c r="AF787" s="7"/>
      <c r="AG787" s="7"/>
    </row>
    <row r="788" customFormat="false" ht="15.75" hidden="false" customHeight="true" outlineLevel="0" collapsed="false">
      <c r="A788" s="17" t="s">
        <v>810</v>
      </c>
      <c r="B788" s="87" t="s">
        <v>1465</v>
      </c>
      <c r="C788" s="21" t="n">
        <v>1978</v>
      </c>
      <c r="D788" s="21" t="s">
        <v>641</v>
      </c>
      <c r="E788" s="19" t="s">
        <v>159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24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86" t="n">
        <f aca="false">SUM(F788:X788)</f>
        <v>24</v>
      </c>
      <c r="Z788" s="28" t="n">
        <v>1</v>
      </c>
      <c r="AA788" s="54"/>
      <c r="AB788" s="54"/>
      <c r="AC788" s="54"/>
      <c r="AD788" s="54"/>
      <c r="AE788" s="7"/>
      <c r="AF788" s="7"/>
      <c r="AG788" s="7"/>
    </row>
    <row r="789" customFormat="false" ht="15.75" hidden="false" customHeight="true" outlineLevel="0" collapsed="false">
      <c r="A789" s="17" t="s">
        <v>810</v>
      </c>
      <c r="B789" s="85" t="s">
        <v>1466</v>
      </c>
      <c r="C789" s="17" t="n">
        <v>1970</v>
      </c>
      <c r="D789" s="17" t="s">
        <v>639</v>
      </c>
      <c r="E789" s="16" t="s">
        <v>169</v>
      </c>
      <c r="F789" s="17" t="n">
        <v>24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86" t="n">
        <f aca="false">SUM(F789:X789)</f>
        <v>24</v>
      </c>
      <c r="Z789" s="28" t="n">
        <v>1</v>
      </c>
      <c r="AA789" s="54"/>
      <c r="AB789" s="54"/>
      <c r="AC789" s="54"/>
      <c r="AD789" s="54"/>
      <c r="AE789" s="7"/>
      <c r="AF789" s="7"/>
      <c r="AG789" s="7"/>
    </row>
    <row r="790" customFormat="false" ht="15.75" hidden="false" customHeight="true" outlineLevel="0" collapsed="false">
      <c r="A790" s="17" t="s">
        <v>810</v>
      </c>
      <c r="B790" s="85" t="s">
        <v>1467</v>
      </c>
      <c r="C790" s="17" t="n">
        <v>1986</v>
      </c>
      <c r="D790" s="17" t="s">
        <v>625</v>
      </c>
      <c r="E790" s="16" t="s">
        <v>185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24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86" t="n">
        <f aca="false">SUM(F790:X790)</f>
        <v>24</v>
      </c>
      <c r="Z790" s="28" t="n">
        <v>1</v>
      </c>
      <c r="AA790" s="54"/>
      <c r="AB790" s="54"/>
      <c r="AC790" s="54"/>
      <c r="AD790" s="54"/>
      <c r="AE790" s="7"/>
      <c r="AF790" s="7"/>
      <c r="AG790" s="7"/>
    </row>
    <row r="791" customFormat="false" ht="15.75" hidden="false" customHeight="true" outlineLevel="0" collapsed="false">
      <c r="A791" s="17" t="s">
        <v>810</v>
      </c>
      <c r="B791" s="85" t="s">
        <v>1468</v>
      </c>
      <c r="C791" s="17" t="n">
        <v>1979</v>
      </c>
      <c r="D791" s="17" t="s">
        <v>641</v>
      </c>
      <c r="E791" s="16" t="s">
        <v>73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24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86" t="n">
        <f aca="false">SUM(F791:X791)</f>
        <v>24</v>
      </c>
      <c r="Z791" s="28" t="n">
        <v>1</v>
      </c>
      <c r="AA791" s="54"/>
      <c r="AB791" s="54"/>
      <c r="AC791" s="54"/>
      <c r="AD791" s="54"/>
      <c r="AE791" s="7"/>
      <c r="AF791" s="7"/>
      <c r="AG791" s="7"/>
    </row>
    <row r="792" customFormat="false" ht="15.75" hidden="false" customHeight="true" outlineLevel="0" collapsed="false">
      <c r="A792" s="17" t="s">
        <v>810</v>
      </c>
      <c r="B792" s="85" t="s">
        <v>1469</v>
      </c>
      <c r="C792" s="17" t="n">
        <v>1968</v>
      </c>
      <c r="D792" s="17" t="s">
        <v>639</v>
      </c>
      <c r="E792" s="16" t="s">
        <v>155</v>
      </c>
      <c r="F792" s="17" t="n">
        <v>0</v>
      </c>
      <c r="G792" s="17" t="n">
        <v>0</v>
      </c>
      <c r="H792" s="17" t="n">
        <v>24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86" t="n">
        <f aca="false">SUM(F792:X792)</f>
        <v>24</v>
      </c>
      <c r="Z792" s="28" t="n">
        <v>1</v>
      </c>
      <c r="AA792" s="54"/>
      <c r="AB792" s="54"/>
      <c r="AC792" s="54"/>
      <c r="AD792" s="54"/>
      <c r="AE792" s="7"/>
      <c r="AF792" s="7"/>
      <c r="AG792" s="7"/>
    </row>
    <row r="793" customFormat="false" ht="15.75" hidden="false" customHeight="true" outlineLevel="0" collapsed="false">
      <c r="A793" s="17" t="s">
        <v>810</v>
      </c>
      <c r="B793" s="87" t="s">
        <v>1470</v>
      </c>
      <c r="C793" s="20" t="n">
        <v>1984</v>
      </c>
      <c r="D793" s="21" t="s">
        <v>625</v>
      </c>
      <c r="E793" s="19" t="s">
        <v>84</v>
      </c>
      <c r="F793" s="17" t="n">
        <v>0</v>
      </c>
      <c r="G793" s="17" t="n">
        <v>24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86" t="n">
        <f aca="false">SUM(F793:X793)</f>
        <v>24</v>
      </c>
      <c r="Z793" s="28" t="n">
        <v>1</v>
      </c>
      <c r="AA793" s="54"/>
      <c r="AB793" s="54"/>
      <c r="AC793" s="54"/>
      <c r="AD793" s="54"/>
      <c r="AE793" s="7"/>
      <c r="AF793" s="7"/>
      <c r="AG793" s="7"/>
    </row>
    <row r="794" customFormat="false" ht="15.75" hidden="false" customHeight="true" outlineLevel="0" collapsed="false">
      <c r="A794" s="17" t="s">
        <v>810</v>
      </c>
      <c r="B794" s="85" t="s">
        <v>1471</v>
      </c>
      <c r="C794" s="17" t="n">
        <v>1964</v>
      </c>
      <c r="D794" s="17" t="s">
        <v>627</v>
      </c>
      <c r="E794" s="16" t="s">
        <v>338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24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86" t="n">
        <f aca="false">SUM(F794:X794)</f>
        <v>24</v>
      </c>
      <c r="Z794" s="28" t="n">
        <v>1</v>
      </c>
      <c r="AA794" s="54"/>
      <c r="AB794" s="54"/>
      <c r="AC794" s="54"/>
      <c r="AD794" s="54"/>
      <c r="AE794" s="7"/>
      <c r="AF794" s="7"/>
      <c r="AG794" s="7"/>
    </row>
    <row r="795" customFormat="false" ht="15.75" hidden="false" customHeight="true" outlineLevel="0" collapsed="false">
      <c r="A795" s="17" t="s">
        <v>810</v>
      </c>
      <c r="B795" s="87" t="s">
        <v>1472</v>
      </c>
      <c r="C795" s="21" t="n">
        <v>1963</v>
      </c>
      <c r="D795" s="21" t="s">
        <v>627</v>
      </c>
      <c r="E795" s="19" t="s">
        <v>270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24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86" t="n">
        <f aca="false">SUM(F795:X795)</f>
        <v>24</v>
      </c>
      <c r="Z795" s="28" t="n">
        <v>1</v>
      </c>
      <c r="AA795" s="54"/>
      <c r="AB795" s="54"/>
      <c r="AC795" s="54"/>
      <c r="AD795" s="54"/>
      <c r="AE795" s="7"/>
      <c r="AF795" s="7"/>
      <c r="AG795" s="7"/>
    </row>
    <row r="796" customFormat="false" ht="15.75" hidden="false" customHeight="true" outlineLevel="0" collapsed="false">
      <c r="A796" s="17" t="s">
        <v>810</v>
      </c>
      <c r="B796" s="85" t="s">
        <v>1473</v>
      </c>
      <c r="C796" s="17" t="n">
        <v>1968</v>
      </c>
      <c r="D796" s="17" t="s">
        <v>639</v>
      </c>
      <c r="E796" s="16" t="s">
        <v>488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24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86" t="n">
        <f aca="false">SUM(F796:X796)</f>
        <v>24</v>
      </c>
      <c r="Z796" s="28" t="n">
        <v>1</v>
      </c>
      <c r="AA796" s="54"/>
      <c r="AB796" s="54"/>
      <c r="AC796" s="54"/>
      <c r="AD796" s="54"/>
      <c r="AE796" s="7"/>
      <c r="AF796" s="7"/>
      <c r="AG796" s="7"/>
    </row>
    <row r="797" customFormat="false" ht="15.75" hidden="false" customHeight="true" outlineLevel="0" collapsed="false">
      <c r="A797" s="17" t="s">
        <v>810</v>
      </c>
      <c r="B797" s="85" t="s">
        <v>1474</v>
      </c>
      <c r="C797" s="17" t="n">
        <v>1968</v>
      </c>
      <c r="D797" s="17" t="s">
        <v>639</v>
      </c>
      <c r="E797" s="16" t="s">
        <v>93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24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86" t="n">
        <f aca="false">SUM(F797:X797)</f>
        <v>24</v>
      </c>
      <c r="Z797" s="28" t="n">
        <v>1</v>
      </c>
      <c r="AA797" s="54"/>
      <c r="AB797" s="54"/>
      <c r="AC797" s="54"/>
      <c r="AD797" s="54"/>
      <c r="AE797" s="7"/>
      <c r="AF797" s="7"/>
      <c r="AG797" s="7"/>
    </row>
    <row r="798" customFormat="false" ht="15.75" hidden="false" customHeight="true" outlineLevel="0" collapsed="false">
      <c r="A798" s="17" t="s">
        <v>810</v>
      </c>
      <c r="B798" s="85" t="s">
        <v>1475</v>
      </c>
      <c r="C798" s="17" t="n">
        <v>1968</v>
      </c>
      <c r="D798" s="17" t="s">
        <v>639</v>
      </c>
      <c r="E798" s="16" t="s">
        <v>363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24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86" t="n">
        <f aca="false">SUM(F798:X798)</f>
        <v>24</v>
      </c>
      <c r="Z798" s="28" t="n">
        <v>1</v>
      </c>
      <c r="AA798" s="54"/>
      <c r="AB798" s="54"/>
      <c r="AC798" s="54"/>
      <c r="AD798" s="54"/>
      <c r="AE798" s="7"/>
      <c r="AF798" s="7"/>
      <c r="AG798" s="7"/>
    </row>
    <row r="799" customFormat="false" ht="15.75" hidden="false" customHeight="true" outlineLevel="0" collapsed="false">
      <c r="A799" s="17" t="s">
        <v>810</v>
      </c>
      <c r="B799" s="85" t="s">
        <v>1476</v>
      </c>
      <c r="C799" s="17" t="n">
        <v>1973</v>
      </c>
      <c r="D799" s="17" t="s">
        <v>636</v>
      </c>
      <c r="E799" s="16" t="s">
        <v>368</v>
      </c>
      <c r="F799" s="17" t="n">
        <v>0</v>
      </c>
      <c r="G799" s="17" t="n">
        <v>0</v>
      </c>
      <c r="H799" s="17" t="n">
        <v>24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86" t="n">
        <f aca="false">SUM(F799:X799)</f>
        <v>24</v>
      </c>
      <c r="Z799" s="28" t="n">
        <v>1</v>
      </c>
      <c r="AA799" s="54"/>
      <c r="AB799" s="54"/>
      <c r="AC799" s="54"/>
      <c r="AD799" s="54"/>
      <c r="AE799" s="7"/>
      <c r="AF799" s="7"/>
      <c r="AG799" s="7"/>
    </row>
    <row r="800" customFormat="false" ht="15.75" hidden="false" customHeight="true" outlineLevel="0" collapsed="false">
      <c r="A800" s="17" t="s">
        <v>810</v>
      </c>
      <c r="B800" s="85" t="s">
        <v>1477</v>
      </c>
      <c r="C800" s="17" t="n">
        <v>1998</v>
      </c>
      <c r="D800" s="17" t="s">
        <v>629</v>
      </c>
      <c r="E800" s="16" t="s">
        <v>159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24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86" t="n">
        <f aca="false">SUM(F800:X800)</f>
        <v>24</v>
      </c>
      <c r="Z800" s="28" t="n">
        <v>1</v>
      </c>
      <c r="AA800" s="54"/>
      <c r="AB800" s="54"/>
      <c r="AC800" s="54"/>
      <c r="AD800" s="54"/>
      <c r="AE800" s="7"/>
      <c r="AF800" s="7"/>
      <c r="AG800" s="7"/>
    </row>
    <row r="801" customFormat="false" ht="15.75" hidden="false" customHeight="true" outlineLevel="0" collapsed="false">
      <c r="A801" s="17" t="s">
        <v>810</v>
      </c>
      <c r="B801" s="88" t="s">
        <v>1478</v>
      </c>
      <c r="C801" s="89" t="n">
        <v>1991</v>
      </c>
      <c r="D801" s="90" t="s">
        <v>629</v>
      </c>
      <c r="E801" s="91" t="s">
        <v>239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24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86" t="n">
        <f aca="false">SUM(F801:X801)</f>
        <v>24</v>
      </c>
      <c r="Z801" s="28" t="n">
        <v>1</v>
      </c>
      <c r="AA801" s="54"/>
      <c r="AB801" s="54"/>
      <c r="AC801" s="54"/>
      <c r="AD801" s="54"/>
      <c r="AE801" s="7"/>
      <c r="AF801" s="7"/>
      <c r="AG801" s="7"/>
    </row>
    <row r="802" customFormat="false" ht="15.75" hidden="false" customHeight="true" outlineLevel="0" collapsed="false">
      <c r="A802" s="17" t="s">
        <v>810</v>
      </c>
      <c r="B802" s="88" t="s">
        <v>672</v>
      </c>
      <c r="C802" s="89" t="n">
        <v>1962</v>
      </c>
      <c r="D802" s="90" t="s">
        <v>623</v>
      </c>
      <c r="E802" s="91" t="s">
        <v>73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24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86" t="n">
        <f aca="false">SUM(F802:X802)</f>
        <v>24</v>
      </c>
      <c r="Z802" s="28" t="n">
        <v>1</v>
      </c>
      <c r="AA802" s="54"/>
      <c r="AB802" s="54"/>
      <c r="AC802" s="54"/>
      <c r="AD802" s="54"/>
      <c r="AE802" s="7"/>
      <c r="AF802" s="7"/>
      <c r="AG802" s="7"/>
    </row>
    <row r="803" customFormat="false" ht="15.75" hidden="false" customHeight="true" outlineLevel="0" collapsed="false">
      <c r="A803" s="17" t="s">
        <v>810</v>
      </c>
      <c r="B803" s="85" t="s">
        <v>1479</v>
      </c>
      <c r="C803" s="17" t="n">
        <v>2004</v>
      </c>
      <c r="D803" s="17" t="s">
        <v>682</v>
      </c>
      <c r="E803" s="16" t="s">
        <v>270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24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86" t="n">
        <f aca="false">SUM(F803:X803)</f>
        <v>24</v>
      </c>
      <c r="Z803" s="28" t="n">
        <v>1</v>
      </c>
      <c r="AA803" s="54"/>
      <c r="AB803" s="54"/>
      <c r="AC803" s="54"/>
      <c r="AD803" s="54"/>
      <c r="AE803" s="7"/>
      <c r="AF803" s="7"/>
      <c r="AG803" s="7"/>
    </row>
    <row r="804" customFormat="false" ht="15.75" hidden="false" customHeight="true" outlineLevel="0" collapsed="false">
      <c r="A804" s="17" t="s">
        <v>810</v>
      </c>
      <c r="B804" s="85" t="s">
        <v>1480</v>
      </c>
      <c r="C804" s="17" t="n">
        <v>1984</v>
      </c>
      <c r="D804" s="17" t="s">
        <v>625</v>
      </c>
      <c r="E804" s="16" t="s">
        <v>93</v>
      </c>
      <c r="F804" s="17" t="n">
        <v>24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86" t="n">
        <f aca="false">SUM(F804:X804)</f>
        <v>24</v>
      </c>
      <c r="Z804" s="28" t="n">
        <v>1</v>
      </c>
      <c r="AA804" s="54"/>
      <c r="AB804" s="54"/>
      <c r="AC804" s="54"/>
      <c r="AD804" s="54"/>
      <c r="AE804" s="7"/>
      <c r="AF804" s="7"/>
      <c r="AG804" s="7"/>
    </row>
    <row r="805" customFormat="false" ht="15.75" hidden="false" customHeight="true" outlineLevel="0" collapsed="false">
      <c r="A805" s="17" t="s">
        <v>810</v>
      </c>
      <c r="B805" s="85" t="s">
        <v>1481</v>
      </c>
      <c r="C805" s="17" t="n">
        <v>1960</v>
      </c>
      <c r="D805" s="17" t="s">
        <v>623</v>
      </c>
      <c r="E805" s="16" t="s">
        <v>1482</v>
      </c>
      <c r="F805" s="17" t="n">
        <v>0</v>
      </c>
      <c r="G805" s="17" t="n">
        <v>0</v>
      </c>
      <c r="H805" s="17" t="n">
        <v>24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86" t="n">
        <f aca="false">SUM(F805:X805)</f>
        <v>24</v>
      </c>
      <c r="Z805" s="28" t="n">
        <v>1</v>
      </c>
      <c r="AA805" s="54"/>
      <c r="AB805" s="54"/>
      <c r="AC805" s="54"/>
      <c r="AD805" s="54"/>
      <c r="AE805" s="7"/>
      <c r="AF805" s="7"/>
      <c r="AG805" s="7"/>
    </row>
    <row r="806" customFormat="false" ht="15.75" hidden="false" customHeight="true" outlineLevel="0" collapsed="false">
      <c r="A806" s="17" t="s">
        <v>810</v>
      </c>
      <c r="B806" s="85" t="s">
        <v>1483</v>
      </c>
      <c r="C806" s="17" t="n">
        <v>1977</v>
      </c>
      <c r="D806" s="17" t="s">
        <v>636</v>
      </c>
      <c r="E806" s="16" t="s">
        <v>41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24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86" t="n">
        <f aca="false">SUM(F806:X806)</f>
        <v>24</v>
      </c>
      <c r="Z806" s="28" t="n">
        <v>1</v>
      </c>
      <c r="AA806" s="54"/>
      <c r="AB806" s="54"/>
      <c r="AC806" s="54"/>
      <c r="AD806" s="54"/>
      <c r="AE806" s="7"/>
      <c r="AF806" s="7"/>
      <c r="AG806" s="7"/>
    </row>
    <row r="807" customFormat="false" ht="15.75" hidden="false" customHeight="true" outlineLevel="0" collapsed="false">
      <c r="A807" s="17" t="s">
        <v>810</v>
      </c>
      <c r="B807" s="85" t="s">
        <v>1484</v>
      </c>
      <c r="C807" s="17" t="n">
        <v>1993</v>
      </c>
      <c r="D807" s="17" t="s">
        <v>629</v>
      </c>
      <c r="E807" s="16" t="s">
        <v>164</v>
      </c>
      <c r="F807" s="17" t="n">
        <v>0</v>
      </c>
      <c r="G807" s="17" t="n">
        <v>0</v>
      </c>
      <c r="H807" s="17" t="n">
        <v>24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86" t="n">
        <f aca="false">SUM(F807:X807)</f>
        <v>24</v>
      </c>
      <c r="Z807" s="28" t="n">
        <v>1</v>
      </c>
      <c r="AA807" s="54"/>
      <c r="AB807" s="54"/>
      <c r="AC807" s="54"/>
      <c r="AD807" s="54"/>
      <c r="AE807" s="7"/>
      <c r="AF807" s="7"/>
      <c r="AG807" s="7"/>
    </row>
    <row r="808" customFormat="false" ht="15.75" hidden="false" customHeight="true" outlineLevel="0" collapsed="false">
      <c r="A808" s="17" t="s">
        <v>810</v>
      </c>
      <c r="B808" s="92" t="s">
        <v>1485</v>
      </c>
      <c r="C808" s="20" t="n">
        <v>1977</v>
      </c>
      <c r="D808" s="23" t="s">
        <v>636</v>
      </c>
      <c r="E808" s="22" t="s">
        <v>143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24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86" t="n">
        <f aca="false">SUM(F808:X808)</f>
        <v>24</v>
      </c>
      <c r="Z808" s="28" t="n">
        <v>1</v>
      </c>
      <c r="AA808" s="54"/>
      <c r="AB808" s="54"/>
      <c r="AC808" s="54"/>
      <c r="AD808" s="54"/>
      <c r="AE808" s="7"/>
      <c r="AF808" s="7"/>
      <c r="AG808" s="7"/>
    </row>
    <row r="809" customFormat="false" ht="15.75" hidden="false" customHeight="true" outlineLevel="0" collapsed="false">
      <c r="A809" s="17" t="s">
        <v>810</v>
      </c>
      <c r="B809" s="85" t="s">
        <v>1486</v>
      </c>
      <c r="C809" s="17" t="n">
        <v>2006</v>
      </c>
      <c r="D809" s="17" t="s">
        <v>825</v>
      </c>
      <c r="E809" s="19" t="s">
        <v>52</v>
      </c>
      <c r="F809" s="17" t="n">
        <v>0</v>
      </c>
      <c r="G809" s="17" t="n">
        <v>24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86" t="n">
        <f aca="false">SUM(F809:X809)</f>
        <v>24</v>
      </c>
      <c r="Z809" s="28" t="n">
        <v>1</v>
      </c>
      <c r="AA809" s="54"/>
      <c r="AB809" s="54"/>
      <c r="AC809" s="54"/>
      <c r="AD809" s="54"/>
      <c r="AE809" s="7"/>
      <c r="AF809" s="7"/>
      <c r="AG809" s="7"/>
    </row>
    <row r="810" customFormat="false" ht="15.75" hidden="false" customHeight="true" outlineLevel="0" collapsed="false">
      <c r="A810" s="17" t="s">
        <v>810</v>
      </c>
      <c r="B810" s="85" t="s">
        <v>1487</v>
      </c>
      <c r="C810" s="17" t="n">
        <v>1996</v>
      </c>
      <c r="D810" s="17" t="s">
        <v>629</v>
      </c>
      <c r="E810" s="16" t="s">
        <v>618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24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86" t="n">
        <f aca="false">SUM(F810:X810)</f>
        <v>24</v>
      </c>
      <c r="Z810" s="28" t="n">
        <v>1</v>
      </c>
      <c r="AA810" s="54"/>
      <c r="AB810" s="54"/>
      <c r="AC810" s="54"/>
      <c r="AD810" s="54"/>
      <c r="AE810" s="7"/>
      <c r="AF810" s="7"/>
      <c r="AG810" s="7"/>
    </row>
    <row r="811" customFormat="false" ht="15.75" hidden="false" customHeight="true" outlineLevel="0" collapsed="false">
      <c r="A811" s="17" t="s">
        <v>810</v>
      </c>
      <c r="B811" s="85" t="s">
        <v>1488</v>
      </c>
      <c r="C811" s="17" t="n">
        <v>1952</v>
      </c>
      <c r="D811" s="17" t="s">
        <v>646</v>
      </c>
      <c r="E811" s="16" t="s">
        <v>187</v>
      </c>
      <c r="F811" s="17" t="n">
        <v>0</v>
      </c>
      <c r="G811" s="17" t="n">
        <v>24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86" t="n">
        <f aca="false">SUM(F811:X811)</f>
        <v>24</v>
      </c>
      <c r="Z811" s="28" t="n">
        <v>1</v>
      </c>
      <c r="AA811" s="54"/>
      <c r="AB811" s="54"/>
      <c r="AC811" s="54"/>
      <c r="AD811" s="54"/>
      <c r="AE811" s="7"/>
      <c r="AF811" s="7"/>
      <c r="AG811" s="7"/>
    </row>
    <row r="812" customFormat="false" ht="15.75" hidden="false" customHeight="true" outlineLevel="0" collapsed="false">
      <c r="A812" s="17" t="s">
        <v>810</v>
      </c>
      <c r="B812" s="87" t="s">
        <v>1489</v>
      </c>
      <c r="C812" s="20" t="n">
        <v>1972</v>
      </c>
      <c r="D812" s="21" t="s">
        <v>639</v>
      </c>
      <c r="E812" s="19" t="s">
        <v>210</v>
      </c>
      <c r="F812" s="17" t="n">
        <v>0</v>
      </c>
      <c r="G812" s="17" t="n">
        <v>24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86" t="n">
        <f aca="false">SUM(F812:X812)</f>
        <v>24</v>
      </c>
      <c r="Z812" s="28" t="n">
        <v>1</v>
      </c>
      <c r="AA812" s="54"/>
      <c r="AB812" s="54"/>
      <c r="AC812" s="54"/>
      <c r="AD812" s="54"/>
      <c r="AE812" s="7"/>
      <c r="AF812" s="7"/>
      <c r="AG812" s="7"/>
    </row>
    <row r="813" customFormat="false" ht="15.75" hidden="false" customHeight="true" outlineLevel="0" collapsed="false">
      <c r="A813" s="17" t="s">
        <v>810</v>
      </c>
      <c r="B813" s="87" t="s">
        <v>1490</v>
      </c>
      <c r="C813" s="20" t="n">
        <v>1973</v>
      </c>
      <c r="D813" s="21" t="s">
        <v>636</v>
      </c>
      <c r="E813" s="19" t="s">
        <v>1491</v>
      </c>
      <c r="F813" s="17" t="n">
        <v>0</v>
      </c>
      <c r="G813" s="17" t="n">
        <v>0</v>
      </c>
      <c r="H813" s="17" t="n">
        <v>0</v>
      </c>
      <c r="I813" s="17" t="n">
        <v>24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86" t="n">
        <f aca="false">SUM(F813:X813)</f>
        <v>24</v>
      </c>
      <c r="Z813" s="28" t="n">
        <v>1</v>
      </c>
      <c r="AA813" s="54"/>
      <c r="AB813" s="54"/>
      <c r="AC813" s="54"/>
      <c r="AD813" s="54"/>
      <c r="AE813" s="7"/>
      <c r="AF813" s="7"/>
      <c r="AG813" s="7"/>
    </row>
    <row r="814" customFormat="false" ht="15.75" hidden="false" customHeight="true" outlineLevel="0" collapsed="false">
      <c r="A814" s="17" t="s">
        <v>810</v>
      </c>
      <c r="B814" s="87" t="s">
        <v>1492</v>
      </c>
      <c r="C814" s="20" t="n">
        <v>1949</v>
      </c>
      <c r="D814" s="21" t="s">
        <v>646</v>
      </c>
      <c r="E814" s="19" t="s">
        <v>55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24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86" t="n">
        <f aca="false">SUM(F814:X814)</f>
        <v>24</v>
      </c>
      <c r="Z814" s="28" t="n">
        <v>1</v>
      </c>
      <c r="AA814" s="54"/>
      <c r="AB814" s="54"/>
      <c r="AC814" s="54"/>
      <c r="AD814" s="54"/>
      <c r="AE814" s="7"/>
      <c r="AF814" s="7"/>
      <c r="AG814" s="7"/>
    </row>
    <row r="815" customFormat="false" ht="15.75" hidden="false" customHeight="true" outlineLevel="0" collapsed="false">
      <c r="A815" s="17" t="s">
        <v>810</v>
      </c>
      <c r="B815" s="85" t="s">
        <v>1493</v>
      </c>
      <c r="C815" s="17" t="n">
        <v>1982</v>
      </c>
      <c r="D815" s="17" t="s">
        <v>641</v>
      </c>
      <c r="E815" s="16" t="s">
        <v>169</v>
      </c>
      <c r="F815" s="17" t="n">
        <v>0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24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86" t="n">
        <f aca="false">SUM(F815:X815)</f>
        <v>24</v>
      </c>
      <c r="Z815" s="28" t="n">
        <v>1</v>
      </c>
      <c r="AA815" s="54"/>
      <c r="AB815" s="54"/>
      <c r="AC815" s="54"/>
      <c r="AD815" s="54"/>
      <c r="AE815" s="7"/>
      <c r="AF815" s="7"/>
      <c r="AG815" s="7"/>
    </row>
    <row r="816" customFormat="false" ht="15.75" hidden="false" customHeight="true" outlineLevel="0" collapsed="false">
      <c r="A816" s="17" t="s">
        <v>810</v>
      </c>
      <c r="B816" s="85" t="s">
        <v>1494</v>
      </c>
      <c r="C816" s="17" t="n">
        <v>1972</v>
      </c>
      <c r="D816" s="17" t="s">
        <v>639</v>
      </c>
      <c r="E816" s="16" t="s">
        <v>196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24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86" t="n">
        <f aca="false">SUM(F816:X816)</f>
        <v>24</v>
      </c>
      <c r="Z816" s="28" t="n">
        <v>1</v>
      </c>
      <c r="AA816" s="54"/>
      <c r="AB816" s="54"/>
      <c r="AC816" s="54"/>
      <c r="AD816" s="54"/>
      <c r="AE816" s="7"/>
      <c r="AF816" s="7"/>
      <c r="AG816" s="7"/>
    </row>
    <row r="817" customFormat="false" ht="15.75" hidden="false" customHeight="true" outlineLevel="0" collapsed="false">
      <c r="A817" s="17" t="s">
        <v>810</v>
      </c>
      <c r="B817" s="87" t="s">
        <v>1495</v>
      </c>
      <c r="C817" s="20" t="n">
        <v>1981</v>
      </c>
      <c r="D817" s="21" t="s">
        <v>641</v>
      </c>
      <c r="E817" s="19" t="s">
        <v>164</v>
      </c>
      <c r="F817" s="17" t="n">
        <v>0</v>
      </c>
      <c r="G817" s="17" t="n">
        <v>0</v>
      </c>
      <c r="H817" s="17" t="n">
        <v>24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86" t="n">
        <f aca="false">SUM(F817:X817)</f>
        <v>24</v>
      </c>
      <c r="Z817" s="28" t="n">
        <v>1</v>
      </c>
      <c r="AA817" s="54"/>
      <c r="AB817" s="54"/>
      <c r="AC817" s="54"/>
      <c r="AD817" s="54"/>
      <c r="AE817" s="7"/>
      <c r="AF817" s="7"/>
      <c r="AG817" s="7"/>
    </row>
    <row r="818" customFormat="false" ht="15.75" hidden="false" customHeight="true" outlineLevel="0" collapsed="false">
      <c r="A818" s="17" t="s">
        <v>810</v>
      </c>
      <c r="B818" s="87" t="s">
        <v>1496</v>
      </c>
      <c r="C818" s="20" t="n">
        <v>1953</v>
      </c>
      <c r="D818" s="21" t="s">
        <v>631</v>
      </c>
      <c r="E818" s="19" t="s">
        <v>146</v>
      </c>
      <c r="F818" s="17" t="n">
        <v>24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86" t="n">
        <f aca="false">SUM(F818:X818)</f>
        <v>24</v>
      </c>
      <c r="Z818" s="28" t="n">
        <v>1</v>
      </c>
      <c r="AA818" s="54"/>
      <c r="AB818" s="54"/>
      <c r="AC818" s="54"/>
      <c r="AD818" s="54"/>
      <c r="AE818" s="7"/>
      <c r="AF818" s="7"/>
      <c r="AG818" s="7"/>
    </row>
    <row r="819" customFormat="false" ht="15.75" hidden="false" customHeight="true" outlineLevel="0" collapsed="false">
      <c r="A819" s="17" t="s">
        <v>810</v>
      </c>
      <c r="B819" s="85" t="s">
        <v>1497</v>
      </c>
      <c r="C819" s="17" t="n">
        <v>1964</v>
      </c>
      <c r="D819" s="17" t="s">
        <v>627</v>
      </c>
      <c r="E819" s="16" t="s">
        <v>267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24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86" t="n">
        <f aca="false">SUM(F819:X819)</f>
        <v>24</v>
      </c>
      <c r="Z819" s="28" t="n">
        <v>1</v>
      </c>
      <c r="AA819" s="54"/>
      <c r="AB819" s="54"/>
      <c r="AC819" s="54"/>
      <c r="AD819" s="54"/>
      <c r="AE819" s="7"/>
      <c r="AF819" s="7"/>
      <c r="AG819" s="7"/>
    </row>
    <row r="820" customFormat="false" ht="15.75" hidden="false" customHeight="true" outlineLevel="0" collapsed="false">
      <c r="A820" s="17" t="s">
        <v>810</v>
      </c>
      <c r="B820" s="85" t="s">
        <v>1498</v>
      </c>
      <c r="C820" s="17" t="n">
        <v>1981</v>
      </c>
      <c r="D820" s="17" t="s">
        <v>641</v>
      </c>
      <c r="E820" s="16" t="s">
        <v>972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24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86" t="n">
        <f aca="false">SUM(F820:X820)</f>
        <v>24</v>
      </c>
      <c r="Z820" s="28" t="n">
        <v>1</v>
      </c>
      <c r="AA820" s="54"/>
      <c r="AB820" s="54"/>
      <c r="AC820" s="54"/>
      <c r="AD820" s="54"/>
      <c r="AE820" s="7"/>
      <c r="AF820" s="7"/>
      <c r="AG820" s="7"/>
    </row>
    <row r="821" customFormat="false" ht="15.75" hidden="false" customHeight="true" outlineLevel="0" collapsed="false">
      <c r="A821" s="17" t="s">
        <v>810</v>
      </c>
      <c r="B821" s="92" t="s">
        <v>1499</v>
      </c>
      <c r="C821" s="17" t="n">
        <v>1962</v>
      </c>
      <c r="D821" s="23" t="s">
        <v>623</v>
      </c>
      <c r="E821" s="22" t="s">
        <v>319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24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86" t="n">
        <f aca="false">SUM(F821:X821)</f>
        <v>24</v>
      </c>
      <c r="Z821" s="28" t="n">
        <v>1</v>
      </c>
      <c r="AA821" s="54"/>
      <c r="AB821" s="54"/>
      <c r="AC821" s="54"/>
      <c r="AD821" s="54"/>
      <c r="AE821" s="7"/>
      <c r="AF821" s="7"/>
      <c r="AG821" s="7"/>
    </row>
    <row r="822" customFormat="false" ht="15.75" hidden="false" customHeight="true" outlineLevel="0" collapsed="false">
      <c r="A822" s="17" t="s">
        <v>810</v>
      </c>
      <c r="B822" s="88" t="s">
        <v>1500</v>
      </c>
      <c r="C822" s="89" t="n">
        <v>1953</v>
      </c>
      <c r="D822" s="90" t="s">
        <v>631</v>
      </c>
      <c r="E822" s="91" t="s">
        <v>363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24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86" t="n">
        <f aca="false">SUM(F822:X822)</f>
        <v>24</v>
      </c>
      <c r="Z822" s="28" t="n">
        <v>1</v>
      </c>
      <c r="AA822" s="54"/>
      <c r="AB822" s="54"/>
      <c r="AC822" s="54"/>
      <c r="AD822" s="54"/>
      <c r="AE822" s="7"/>
      <c r="AF822" s="7"/>
      <c r="AG822" s="7"/>
    </row>
    <row r="823" customFormat="false" ht="15.75" hidden="false" customHeight="true" outlineLevel="0" collapsed="false">
      <c r="A823" s="17" t="s">
        <v>810</v>
      </c>
      <c r="B823" s="85" t="s">
        <v>1501</v>
      </c>
      <c r="C823" s="17" t="n">
        <v>1958</v>
      </c>
      <c r="D823" s="17" t="s">
        <v>623</v>
      </c>
      <c r="E823" s="16" t="s">
        <v>43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24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86" t="n">
        <f aca="false">SUM(F823:X823)</f>
        <v>24</v>
      </c>
      <c r="Z823" s="28" t="n">
        <v>1</v>
      </c>
      <c r="AA823" s="54"/>
      <c r="AB823" s="54"/>
      <c r="AC823" s="54"/>
      <c r="AD823" s="54"/>
      <c r="AE823" s="7"/>
      <c r="AF823" s="7"/>
      <c r="AG823" s="7"/>
    </row>
    <row r="824" customFormat="false" ht="15.75" hidden="false" customHeight="true" outlineLevel="0" collapsed="false">
      <c r="A824" s="17" t="s">
        <v>810</v>
      </c>
      <c r="B824" s="85" t="s">
        <v>1502</v>
      </c>
      <c r="C824" s="17" t="n">
        <v>1969</v>
      </c>
      <c r="D824" s="17" t="s">
        <v>639</v>
      </c>
      <c r="E824" s="16" t="s">
        <v>185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24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86" t="n">
        <f aca="false">SUM(F824:X824)</f>
        <v>24</v>
      </c>
      <c r="Z824" s="28" t="n">
        <v>1</v>
      </c>
      <c r="AA824" s="54"/>
      <c r="AB824" s="54"/>
      <c r="AC824" s="54"/>
      <c r="AD824" s="54"/>
      <c r="AE824" s="7"/>
      <c r="AF824" s="7"/>
      <c r="AG824" s="7"/>
    </row>
    <row r="825" customFormat="false" ht="15.75" hidden="false" customHeight="true" outlineLevel="0" collapsed="false">
      <c r="A825" s="17" t="s">
        <v>810</v>
      </c>
      <c r="B825" s="87" t="s">
        <v>1503</v>
      </c>
      <c r="C825" s="20" t="n">
        <v>1994</v>
      </c>
      <c r="D825" s="21" t="s">
        <v>629</v>
      </c>
      <c r="E825" s="19" t="s">
        <v>146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0</v>
      </c>
      <c r="N825" s="17" t="n">
        <v>24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86" t="n">
        <f aca="false">SUM(F825:X825)</f>
        <v>24</v>
      </c>
      <c r="Z825" s="28" t="n">
        <v>1</v>
      </c>
      <c r="AA825" s="54"/>
      <c r="AB825" s="54"/>
      <c r="AC825" s="54"/>
      <c r="AD825" s="54"/>
      <c r="AE825" s="7"/>
      <c r="AF825" s="7"/>
      <c r="AG825" s="7"/>
    </row>
    <row r="826" customFormat="false" ht="15.75" hidden="false" customHeight="true" outlineLevel="0" collapsed="false">
      <c r="A826" s="17" t="s">
        <v>810</v>
      </c>
      <c r="B826" s="85" t="s">
        <v>1504</v>
      </c>
      <c r="C826" s="17" t="n">
        <v>1980</v>
      </c>
      <c r="D826" s="17" t="s">
        <v>641</v>
      </c>
      <c r="E826" s="16" t="s">
        <v>1505</v>
      </c>
      <c r="F826" s="17" t="n">
        <v>0</v>
      </c>
      <c r="G826" s="17" t="n">
        <v>24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86" t="n">
        <f aca="false">SUM(F826:X826)</f>
        <v>24</v>
      </c>
      <c r="Z826" s="28" t="n">
        <v>1</v>
      </c>
      <c r="AA826" s="54"/>
      <c r="AB826" s="54"/>
      <c r="AC826" s="54"/>
      <c r="AD826" s="54"/>
      <c r="AE826" s="7"/>
      <c r="AF826" s="7"/>
      <c r="AG826" s="7"/>
    </row>
    <row r="827" customFormat="false" ht="15.75" hidden="false" customHeight="true" outlineLevel="0" collapsed="false">
      <c r="A827" s="17" t="s">
        <v>810</v>
      </c>
      <c r="B827" s="87" t="s">
        <v>1506</v>
      </c>
      <c r="C827" s="20" t="n">
        <v>1953</v>
      </c>
      <c r="D827" s="21" t="s">
        <v>631</v>
      </c>
      <c r="E827" s="19" t="s">
        <v>80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24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86" t="n">
        <f aca="false">SUM(F827:X827)</f>
        <v>24</v>
      </c>
      <c r="Z827" s="28" t="n">
        <v>1</v>
      </c>
      <c r="AA827" s="54"/>
      <c r="AB827" s="54"/>
      <c r="AC827" s="54"/>
      <c r="AD827" s="54"/>
      <c r="AE827" s="7"/>
      <c r="AF827" s="7"/>
      <c r="AG827" s="7"/>
    </row>
    <row r="828" customFormat="false" ht="15.75" hidden="false" customHeight="true" outlineLevel="0" collapsed="false">
      <c r="A828" s="17" t="s">
        <v>810</v>
      </c>
      <c r="B828" s="85" t="s">
        <v>1507</v>
      </c>
      <c r="C828" s="17" t="n">
        <v>1986</v>
      </c>
      <c r="D828" s="17" t="s">
        <v>625</v>
      </c>
      <c r="E828" s="16" t="s">
        <v>171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24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86" t="n">
        <f aca="false">SUM(F828:X828)</f>
        <v>24</v>
      </c>
      <c r="Z828" s="28" t="n">
        <v>1</v>
      </c>
      <c r="AA828" s="54"/>
      <c r="AB828" s="54"/>
      <c r="AC828" s="54"/>
      <c r="AD828" s="54"/>
      <c r="AE828" s="7"/>
      <c r="AF828" s="7"/>
      <c r="AG828" s="7"/>
    </row>
    <row r="829" customFormat="false" ht="15.75" hidden="false" customHeight="true" outlineLevel="0" collapsed="false">
      <c r="A829" s="17" t="s">
        <v>810</v>
      </c>
      <c r="B829" s="88" t="s">
        <v>1508</v>
      </c>
      <c r="C829" s="89" t="n">
        <v>1968</v>
      </c>
      <c r="D829" s="90" t="s">
        <v>639</v>
      </c>
      <c r="E829" s="91" t="s">
        <v>363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24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86" t="n">
        <f aca="false">SUM(F829:X829)</f>
        <v>24</v>
      </c>
      <c r="Z829" s="28" t="n">
        <v>1</v>
      </c>
      <c r="AA829" s="54"/>
      <c r="AB829" s="54"/>
      <c r="AC829" s="54"/>
      <c r="AD829" s="54"/>
      <c r="AE829" s="7"/>
      <c r="AF829" s="7"/>
      <c r="AG829" s="7"/>
    </row>
    <row r="830" customFormat="false" ht="15.75" hidden="false" customHeight="true" outlineLevel="0" collapsed="false">
      <c r="A830" s="17" t="s">
        <v>810</v>
      </c>
      <c r="B830" s="85" t="s">
        <v>1509</v>
      </c>
      <c r="C830" s="17" t="n">
        <v>1991</v>
      </c>
      <c r="D830" s="17" t="s">
        <v>629</v>
      </c>
      <c r="E830" s="16" t="s">
        <v>1345</v>
      </c>
      <c r="F830" s="17" t="n">
        <v>0</v>
      </c>
      <c r="G830" s="17" t="n">
        <v>0</v>
      </c>
      <c r="H830" s="17" t="n">
        <v>0</v>
      </c>
      <c r="I830" s="17" t="n">
        <v>24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86" t="n">
        <f aca="false">SUM(F830:X830)</f>
        <v>24</v>
      </c>
      <c r="Z830" s="28" t="n">
        <v>1</v>
      </c>
      <c r="AA830" s="54"/>
      <c r="AB830" s="54"/>
      <c r="AC830" s="54"/>
      <c r="AD830" s="54"/>
      <c r="AE830" s="7"/>
      <c r="AF830" s="7"/>
      <c r="AG830" s="7"/>
    </row>
    <row r="831" customFormat="false" ht="15.75" hidden="false" customHeight="true" outlineLevel="0" collapsed="false">
      <c r="A831" s="17" t="s">
        <v>810</v>
      </c>
      <c r="B831" s="87" t="s">
        <v>1510</v>
      </c>
      <c r="C831" s="20" t="n">
        <v>1970</v>
      </c>
      <c r="D831" s="21" t="s">
        <v>639</v>
      </c>
      <c r="E831" s="19" t="s">
        <v>155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23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86" t="n">
        <f aca="false">SUM(F831:X831)</f>
        <v>23</v>
      </c>
      <c r="Z831" s="28" t="n">
        <v>1</v>
      </c>
      <c r="AA831" s="54"/>
      <c r="AB831" s="54"/>
      <c r="AC831" s="54"/>
      <c r="AD831" s="54"/>
      <c r="AE831" s="7"/>
      <c r="AF831" s="7"/>
      <c r="AG831" s="7"/>
    </row>
    <row r="832" customFormat="false" ht="15.75" hidden="false" customHeight="true" outlineLevel="0" collapsed="false">
      <c r="A832" s="17" t="s">
        <v>810</v>
      </c>
      <c r="B832" s="85" t="s">
        <v>1511</v>
      </c>
      <c r="C832" s="17" t="n">
        <v>1965</v>
      </c>
      <c r="D832" s="17" t="s">
        <v>627</v>
      </c>
      <c r="E832" s="16" t="s">
        <v>41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23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86" t="n">
        <f aca="false">SUM(F832:X832)</f>
        <v>23</v>
      </c>
      <c r="Z832" s="28" t="n">
        <v>1</v>
      </c>
      <c r="AA832" s="54"/>
      <c r="AB832" s="54"/>
      <c r="AC832" s="54"/>
      <c r="AD832" s="54"/>
      <c r="AE832" s="7"/>
      <c r="AF832" s="7"/>
      <c r="AG832" s="7"/>
    </row>
    <row r="833" customFormat="false" ht="15.75" hidden="false" customHeight="true" outlineLevel="0" collapsed="false">
      <c r="A833" s="17" t="s">
        <v>810</v>
      </c>
      <c r="B833" s="85" t="s">
        <v>1512</v>
      </c>
      <c r="C833" s="17" t="n">
        <v>1992</v>
      </c>
      <c r="D833" s="17" t="s">
        <v>629</v>
      </c>
      <c r="E833" s="16" t="s">
        <v>368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23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86" t="n">
        <f aca="false">SUM(F833:X833)</f>
        <v>23</v>
      </c>
      <c r="Z833" s="28" t="n">
        <v>1</v>
      </c>
      <c r="AA833" s="54"/>
      <c r="AB833" s="54"/>
      <c r="AC833" s="54"/>
      <c r="AD833" s="54"/>
      <c r="AE833" s="7"/>
      <c r="AF833" s="7"/>
      <c r="AG833" s="7"/>
    </row>
    <row r="834" customFormat="false" ht="15.75" hidden="false" customHeight="true" outlineLevel="0" collapsed="false">
      <c r="A834" s="17" t="s">
        <v>810</v>
      </c>
      <c r="B834" s="85" t="s">
        <v>1513</v>
      </c>
      <c r="C834" s="17" t="n">
        <v>1968</v>
      </c>
      <c r="D834" s="17" t="s">
        <v>639</v>
      </c>
      <c r="E834" s="16" t="s">
        <v>1514</v>
      </c>
      <c r="F834" s="17" t="n">
        <v>0</v>
      </c>
      <c r="G834" s="17" t="n">
        <v>0</v>
      </c>
      <c r="H834" s="17" t="n">
        <v>23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86" t="n">
        <f aca="false">SUM(F834:X834)</f>
        <v>23</v>
      </c>
      <c r="Z834" s="28" t="n">
        <v>1</v>
      </c>
      <c r="AA834" s="54"/>
      <c r="AB834" s="54"/>
      <c r="AC834" s="54"/>
      <c r="AD834" s="54"/>
      <c r="AE834" s="7"/>
      <c r="AF834" s="7"/>
      <c r="AG834" s="7"/>
    </row>
    <row r="835" customFormat="false" ht="15.75" hidden="false" customHeight="true" outlineLevel="0" collapsed="false">
      <c r="A835" s="17" t="s">
        <v>810</v>
      </c>
      <c r="B835" s="85" t="s">
        <v>1515</v>
      </c>
      <c r="C835" s="17" t="n">
        <v>1967</v>
      </c>
      <c r="D835" s="17" t="s">
        <v>627</v>
      </c>
      <c r="E835" s="16" t="s">
        <v>107</v>
      </c>
      <c r="F835" s="17" t="n">
        <v>0</v>
      </c>
      <c r="G835" s="17" t="n">
        <v>23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86" t="n">
        <f aca="false">SUM(F835:X835)</f>
        <v>23</v>
      </c>
      <c r="Z835" s="28" t="n">
        <v>1</v>
      </c>
      <c r="AA835" s="54"/>
      <c r="AB835" s="54"/>
      <c r="AC835" s="54"/>
      <c r="AD835" s="54"/>
      <c r="AE835" s="7"/>
      <c r="AF835" s="7"/>
      <c r="AG835" s="7"/>
    </row>
    <row r="836" customFormat="false" ht="15.75" hidden="false" customHeight="true" outlineLevel="0" collapsed="false">
      <c r="A836" s="17" t="s">
        <v>810</v>
      </c>
      <c r="B836" s="85" t="s">
        <v>1516</v>
      </c>
      <c r="C836" s="17" t="n">
        <v>1995</v>
      </c>
      <c r="D836" s="17" t="s">
        <v>629</v>
      </c>
      <c r="E836" s="16" t="s">
        <v>120</v>
      </c>
      <c r="F836" s="17" t="n">
        <v>0</v>
      </c>
      <c r="G836" s="17" t="n">
        <v>23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86" t="n">
        <f aca="false">SUM(F836:X836)</f>
        <v>23</v>
      </c>
      <c r="Z836" s="28" t="n">
        <v>1</v>
      </c>
      <c r="AA836" s="54"/>
      <c r="AB836" s="54"/>
      <c r="AC836" s="54"/>
      <c r="AD836" s="54"/>
      <c r="AE836" s="7"/>
      <c r="AF836" s="7"/>
      <c r="AG836" s="7"/>
    </row>
    <row r="837" customFormat="false" ht="15.75" hidden="false" customHeight="true" outlineLevel="0" collapsed="false">
      <c r="A837" s="17" t="s">
        <v>810</v>
      </c>
      <c r="B837" s="85" t="s">
        <v>1517</v>
      </c>
      <c r="C837" s="17" t="n">
        <v>1951</v>
      </c>
      <c r="D837" s="17" t="s">
        <v>646</v>
      </c>
      <c r="E837" s="16" t="s">
        <v>1168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23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86" t="n">
        <f aca="false">SUM(F837:X837)</f>
        <v>23</v>
      </c>
      <c r="Z837" s="28" t="n">
        <v>1</v>
      </c>
      <c r="AA837" s="54"/>
      <c r="AB837" s="54"/>
      <c r="AC837" s="54"/>
      <c r="AD837" s="54"/>
      <c r="AE837" s="7"/>
      <c r="AF837" s="7"/>
      <c r="AG837" s="7"/>
    </row>
    <row r="838" customFormat="false" ht="15.75" hidden="false" customHeight="true" outlineLevel="0" collapsed="false">
      <c r="A838" s="17" t="s">
        <v>810</v>
      </c>
      <c r="B838" s="87" t="s">
        <v>1518</v>
      </c>
      <c r="C838" s="20" t="n">
        <v>1958</v>
      </c>
      <c r="D838" s="21" t="s">
        <v>623</v>
      </c>
      <c r="E838" s="19" t="s">
        <v>1519</v>
      </c>
      <c r="F838" s="17" t="n">
        <v>0</v>
      </c>
      <c r="G838" s="17" t="n">
        <v>0</v>
      </c>
      <c r="H838" s="17" t="n">
        <v>23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86" t="n">
        <f aca="false">SUM(F838:X838)</f>
        <v>23</v>
      </c>
      <c r="Z838" s="28" t="n">
        <v>1</v>
      </c>
      <c r="AA838" s="54"/>
      <c r="AB838" s="54"/>
      <c r="AC838" s="54"/>
      <c r="AD838" s="54"/>
      <c r="AE838" s="7"/>
      <c r="AF838" s="7"/>
      <c r="AG838" s="7"/>
    </row>
    <row r="839" customFormat="false" ht="15.75" hidden="false" customHeight="true" outlineLevel="0" collapsed="false">
      <c r="A839" s="17" t="s">
        <v>810</v>
      </c>
      <c r="B839" s="85" t="s">
        <v>1520</v>
      </c>
      <c r="C839" s="17" t="n">
        <v>1956</v>
      </c>
      <c r="D839" s="17" t="s">
        <v>631</v>
      </c>
      <c r="E839" s="16" t="s">
        <v>146</v>
      </c>
      <c r="F839" s="17" t="n">
        <v>23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86" t="n">
        <f aca="false">SUM(F839:X839)</f>
        <v>23</v>
      </c>
      <c r="Z839" s="28" t="n">
        <v>1</v>
      </c>
      <c r="AA839" s="54"/>
      <c r="AB839" s="54"/>
      <c r="AC839" s="54"/>
      <c r="AD839" s="54"/>
      <c r="AE839" s="7"/>
      <c r="AF839" s="7"/>
      <c r="AG839" s="7"/>
    </row>
    <row r="840" customFormat="false" ht="15.75" hidden="false" customHeight="true" outlineLevel="0" collapsed="false">
      <c r="A840" s="17" t="s">
        <v>810</v>
      </c>
      <c r="B840" s="85" t="s">
        <v>1521</v>
      </c>
      <c r="C840" s="17" t="n">
        <v>1970</v>
      </c>
      <c r="D840" s="17" t="s">
        <v>639</v>
      </c>
      <c r="E840" s="16" t="s">
        <v>1168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23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86" t="n">
        <f aca="false">SUM(F840:X840)</f>
        <v>23</v>
      </c>
      <c r="Z840" s="28" t="n">
        <v>1</v>
      </c>
      <c r="AA840" s="54"/>
      <c r="AB840" s="54"/>
      <c r="AC840" s="54"/>
      <c r="AD840" s="54"/>
      <c r="AE840" s="7"/>
      <c r="AF840" s="7"/>
      <c r="AG840" s="7"/>
    </row>
    <row r="841" customFormat="false" ht="15.75" hidden="false" customHeight="true" outlineLevel="0" collapsed="false">
      <c r="A841" s="17" t="s">
        <v>810</v>
      </c>
      <c r="B841" s="85" t="s">
        <v>1522</v>
      </c>
      <c r="C841" s="17" t="n">
        <v>1985</v>
      </c>
      <c r="D841" s="17" t="s">
        <v>625</v>
      </c>
      <c r="E841" s="16" t="s">
        <v>141</v>
      </c>
      <c r="F841" s="17" t="n">
        <v>23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86" t="n">
        <f aca="false">SUM(F841:X841)</f>
        <v>23</v>
      </c>
      <c r="Z841" s="28" t="n">
        <v>1</v>
      </c>
      <c r="AA841" s="54"/>
      <c r="AB841" s="54"/>
      <c r="AC841" s="54"/>
      <c r="AD841" s="54"/>
      <c r="AE841" s="7"/>
      <c r="AF841" s="7"/>
      <c r="AG841" s="7"/>
    </row>
    <row r="842" customFormat="false" ht="15.75" hidden="false" customHeight="true" outlineLevel="0" collapsed="false">
      <c r="A842" s="17" t="s">
        <v>810</v>
      </c>
      <c r="B842" s="87" t="s">
        <v>1523</v>
      </c>
      <c r="C842" s="20" t="n">
        <v>1957</v>
      </c>
      <c r="D842" s="21" t="s">
        <v>631</v>
      </c>
      <c r="E842" s="19" t="s">
        <v>120</v>
      </c>
      <c r="F842" s="17" t="n">
        <v>0</v>
      </c>
      <c r="G842" s="17" t="n">
        <v>23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86" t="n">
        <f aca="false">SUM(F842:X842)</f>
        <v>23</v>
      </c>
      <c r="Z842" s="28" t="n">
        <v>1</v>
      </c>
      <c r="AA842" s="54"/>
      <c r="AB842" s="54"/>
      <c r="AC842" s="54"/>
      <c r="AD842" s="54"/>
      <c r="AE842" s="7"/>
      <c r="AF842" s="7"/>
      <c r="AG842" s="7"/>
    </row>
    <row r="843" customFormat="false" ht="15.75" hidden="false" customHeight="true" outlineLevel="0" collapsed="false">
      <c r="A843" s="17" t="s">
        <v>810</v>
      </c>
      <c r="B843" s="88" t="s">
        <v>1524</v>
      </c>
      <c r="C843" s="89" t="n">
        <v>1984</v>
      </c>
      <c r="D843" s="90" t="s">
        <v>625</v>
      </c>
      <c r="E843" s="91" t="s">
        <v>299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23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86" t="n">
        <f aca="false">SUM(F843:X843)</f>
        <v>23</v>
      </c>
      <c r="Z843" s="28" t="n">
        <v>1</v>
      </c>
      <c r="AA843" s="54"/>
      <c r="AB843" s="54"/>
      <c r="AC843" s="54"/>
      <c r="AD843" s="54"/>
      <c r="AE843" s="7"/>
      <c r="AF843" s="7"/>
      <c r="AG843" s="7"/>
    </row>
    <row r="844" customFormat="false" ht="15.75" hidden="false" customHeight="true" outlineLevel="0" collapsed="false">
      <c r="A844" s="17" t="s">
        <v>810</v>
      </c>
      <c r="B844" s="92" t="s">
        <v>1525</v>
      </c>
      <c r="C844" s="17" t="n">
        <v>1992</v>
      </c>
      <c r="D844" s="23" t="s">
        <v>629</v>
      </c>
      <c r="E844" s="22" t="s">
        <v>1233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23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86" t="n">
        <f aca="false">SUM(F844:X844)</f>
        <v>23</v>
      </c>
      <c r="Z844" s="28" t="n">
        <v>1</v>
      </c>
      <c r="AA844" s="54"/>
      <c r="AB844" s="54"/>
      <c r="AC844" s="54"/>
      <c r="AD844" s="54"/>
      <c r="AE844" s="7"/>
      <c r="AF844" s="7"/>
      <c r="AG844" s="7"/>
    </row>
    <row r="845" customFormat="false" ht="15.75" hidden="false" customHeight="true" outlineLevel="0" collapsed="false">
      <c r="A845" s="17" t="s">
        <v>810</v>
      </c>
      <c r="B845" s="92" t="s">
        <v>1526</v>
      </c>
      <c r="C845" s="17" t="n">
        <v>1966</v>
      </c>
      <c r="D845" s="23" t="s">
        <v>627</v>
      </c>
      <c r="E845" s="22" t="s">
        <v>290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23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86" t="n">
        <f aca="false">SUM(F845:X845)</f>
        <v>23</v>
      </c>
      <c r="Z845" s="28" t="n">
        <v>1</v>
      </c>
      <c r="AA845" s="54"/>
      <c r="AB845" s="54"/>
      <c r="AC845" s="54"/>
      <c r="AD845" s="54"/>
      <c r="AE845" s="7"/>
      <c r="AF845" s="7"/>
      <c r="AG845" s="7"/>
    </row>
    <row r="846" customFormat="false" ht="15.75" hidden="false" customHeight="true" outlineLevel="0" collapsed="false">
      <c r="A846" s="17" t="s">
        <v>810</v>
      </c>
      <c r="B846" s="87" t="s">
        <v>1527</v>
      </c>
      <c r="C846" s="20" t="n">
        <v>1973</v>
      </c>
      <c r="D846" s="21" t="s">
        <v>636</v>
      </c>
      <c r="E846" s="19" t="s">
        <v>159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23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86" t="n">
        <f aca="false">SUM(F846:X846)</f>
        <v>23</v>
      </c>
      <c r="Z846" s="28" t="n">
        <v>1</v>
      </c>
      <c r="AA846" s="54"/>
      <c r="AB846" s="54"/>
      <c r="AC846" s="54"/>
      <c r="AD846" s="54"/>
      <c r="AE846" s="7"/>
      <c r="AF846" s="7"/>
      <c r="AG846" s="7"/>
    </row>
    <row r="847" customFormat="false" ht="15.75" hidden="false" customHeight="true" outlineLevel="0" collapsed="false">
      <c r="A847" s="17" t="s">
        <v>810</v>
      </c>
      <c r="B847" s="85" t="s">
        <v>1528</v>
      </c>
      <c r="C847" s="17" t="n">
        <v>1979</v>
      </c>
      <c r="D847" s="17" t="s">
        <v>641</v>
      </c>
      <c r="E847" s="16" t="s">
        <v>1529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23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86" t="n">
        <f aca="false">SUM(F847:X847)</f>
        <v>23</v>
      </c>
      <c r="Z847" s="28" t="n">
        <v>1</v>
      </c>
      <c r="AA847" s="54"/>
      <c r="AB847" s="54"/>
      <c r="AC847" s="54"/>
      <c r="AD847" s="54"/>
      <c r="AE847" s="7"/>
      <c r="AF847" s="7"/>
      <c r="AG847" s="7"/>
    </row>
    <row r="848" customFormat="false" ht="15.75" hidden="false" customHeight="true" outlineLevel="0" collapsed="false">
      <c r="A848" s="17" t="s">
        <v>810</v>
      </c>
      <c r="B848" s="85" t="s">
        <v>1530</v>
      </c>
      <c r="C848" s="17" t="n">
        <v>1994</v>
      </c>
      <c r="D848" s="17" t="s">
        <v>629</v>
      </c>
      <c r="E848" s="16" t="s">
        <v>1531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23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86" t="n">
        <f aca="false">SUM(F848:X848)</f>
        <v>23</v>
      </c>
      <c r="Z848" s="28" t="n">
        <v>1</v>
      </c>
      <c r="AA848" s="54"/>
      <c r="AB848" s="54"/>
      <c r="AC848" s="54"/>
      <c r="AD848" s="54"/>
      <c r="AE848" s="7"/>
      <c r="AF848" s="7"/>
      <c r="AG848" s="7"/>
    </row>
    <row r="849" customFormat="false" ht="15.75" hidden="false" customHeight="true" outlineLevel="0" collapsed="false">
      <c r="A849" s="17" t="s">
        <v>810</v>
      </c>
      <c r="B849" s="87" t="s">
        <v>1532</v>
      </c>
      <c r="C849" s="21" t="n">
        <v>1985</v>
      </c>
      <c r="D849" s="21" t="s">
        <v>625</v>
      </c>
      <c r="E849" s="19" t="s">
        <v>95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23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86" t="n">
        <f aca="false">SUM(F849:X849)</f>
        <v>23</v>
      </c>
      <c r="Z849" s="28" t="n">
        <v>1</v>
      </c>
      <c r="AA849" s="54"/>
      <c r="AB849" s="54"/>
      <c r="AC849" s="54"/>
      <c r="AD849" s="54"/>
      <c r="AE849" s="7"/>
      <c r="AF849" s="7"/>
      <c r="AG849" s="7"/>
    </row>
    <row r="850" customFormat="false" ht="15.75" hidden="false" customHeight="true" outlineLevel="0" collapsed="false">
      <c r="A850" s="17" t="s">
        <v>810</v>
      </c>
      <c r="B850" s="85" t="s">
        <v>1533</v>
      </c>
      <c r="C850" s="17" t="n">
        <v>1980</v>
      </c>
      <c r="D850" s="17" t="s">
        <v>641</v>
      </c>
      <c r="E850" s="16" t="s">
        <v>73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23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86" t="n">
        <f aca="false">SUM(F850:X850)</f>
        <v>23</v>
      </c>
      <c r="Z850" s="28" t="n">
        <v>1</v>
      </c>
      <c r="AA850" s="54"/>
      <c r="AB850" s="54"/>
      <c r="AC850" s="54"/>
      <c r="AD850" s="54"/>
      <c r="AE850" s="7"/>
      <c r="AF850" s="7"/>
      <c r="AG850" s="7"/>
    </row>
    <row r="851" customFormat="false" ht="15.75" hidden="false" customHeight="true" outlineLevel="0" collapsed="false">
      <c r="A851" s="17" t="s">
        <v>810</v>
      </c>
      <c r="B851" s="87" t="s">
        <v>1534</v>
      </c>
      <c r="C851" s="20" t="n">
        <v>1980</v>
      </c>
      <c r="D851" s="21" t="s">
        <v>641</v>
      </c>
      <c r="E851" s="19" t="s">
        <v>972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23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86" t="n">
        <f aca="false">SUM(F851:X851)</f>
        <v>23</v>
      </c>
      <c r="Z851" s="28" t="n">
        <v>1</v>
      </c>
      <c r="AA851" s="54"/>
      <c r="AB851" s="54"/>
      <c r="AC851" s="54"/>
      <c r="AD851" s="54"/>
      <c r="AE851" s="7"/>
      <c r="AF851" s="7"/>
      <c r="AG851" s="7"/>
    </row>
    <row r="852" customFormat="false" ht="15.75" hidden="false" customHeight="true" outlineLevel="0" collapsed="false">
      <c r="A852" s="17" t="s">
        <v>810</v>
      </c>
      <c r="B852" s="87" t="s">
        <v>1535</v>
      </c>
      <c r="C852" s="20" t="n">
        <v>1999</v>
      </c>
      <c r="D852" s="21" t="s">
        <v>629</v>
      </c>
      <c r="E852" s="19" t="s">
        <v>155</v>
      </c>
      <c r="F852" s="17" t="n">
        <v>0</v>
      </c>
      <c r="G852" s="17" t="n">
        <v>0</v>
      </c>
      <c r="H852" s="17" t="n">
        <v>23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86" t="n">
        <f aca="false">SUM(F852:X852)</f>
        <v>23</v>
      </c>
      <c r="Z852" s="28" t="n">
        <v>1</v>
      </c>
      <c r="AA852" s="54"/>
      <c r="AB852" s="54"/>
      <c r="AC852" s="54"/>
      <c r="AD852" s="54"/>
      <c r="AE852" s="7"/>
      <c r="AF852" s="7"/>
      <c r="AG852" s="7"/>
    </row>
    <row r="853" customFormat="false" ht="15.75" hidden="false" customHeight="true" outlineLevel="0" collapsed="false">
      <c r="A853" s="17" t="s">
        <v>810</v>
      </c>
      <c r="B853" s="85" t="s">
        <v>1536</v>
      </c>
      <c r="C853" s="17" t="n">
        <v>1964</v>
      </c>
      <c r="D853" s="17" t="s">
        <v>627</v>
      </c>
      <c r="E853" s="16" t="s">
        <v>73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23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86" t="n">
        <f aca="false">SUM(F853:X853)</f>
        <v>23</v>
      </c>
      <c r="Z853" s="28" t="n">
        <v>1</v>
      </c>
      <c r="AA853" s="54"/>
      <c r="AB853" s="54"/>
      <c r="AC853" s="54"/>
      <c r="AD853" s="54"/>
      <c r="AE853" s="7"/>
      <c r="AF853" s="7"/>
      <c r="AG853" s="7"/>
    </row>
    <row r="854" customFormat="false" ht="15.75" hidden="false" customHeight="true" outlineLevel="0" collapsed="false">
      <c r="A854" s="17" t="s">
        <v>810</v>
      </c>
      <c r="B854" s="85" t="s">
        <v>1537</v>
      </c>
      <c r="C854" s="17" t="n">
        <v>1958</v>
      </c>
      <c r="D854" s="17" t="s">
        <v>623</v>
      </c>
      <c r="E854" s="16" t="s">
        <v>196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23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86" t="n">
        <f aca="false">SUM(F854:X854)</f>
        <v>23</v>
      </c>
      <c r="Z854" s="28" t="n">
        <v>1</v>
      </c>
      <c r="AA854" s="54"/>
      <c r="AB854" s="54"/>
      <c r="AC854" s="54"/>
      <c r="AD854" s="54"/>
      <c r="AE854" s="7"/>
      <c r="AF854" s="7"/>
      <c r="AG854" s="7"/>
    </row>
    <row r="855" customFormat="false" ht="15.75" hidden="false" customHeight="true" outlineLevel="0" collapsed="false">
      <c r="A855" s="17" t="s">
        <v>810</v>
      </c>
      <c r="B855" s="87" t="s">
        <v>1538</v>
      </c>
      <c r="C855" s="20" t="n">
        <v>1963</v>
      </c>
      <c r="D855" s="21" t="s">
        <v>627</v>
      </c>
      <c r="E855" s="19" t="s">
        <v>43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23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86" t="n">
        <f aca="false">SUM(F855:X855)</f>
        <v>23</v>
      </c>
      <c r="Z855" s="28" t="n">
        <v>1</v>
      </c>
      <c r="AA855" s="54"/>
      <c r="AB855" s="54"/>
      <c r="AC855" s="54"/>
      <c r="AD855" s="54"/>
      <c r="AE855" s="7"/>
      <c r="AF855" s="7"/>
      <c r="AG855" s="7"/>
    </row>
    <row r="856" customFormat="false" ht="15.75" hidden="false" customHeight="true" outlineLevel="0" collapsed="false">
      <c r="A856" s="17" t="s">
        <v>810</v>
      </c>
      <c r="B856" s="85" t="s">
        <v>1539</v>
      </c>
      <c r="C856" s="17" t="n">
        <v>1958</v>
      </c>
      <c r="D856" s="17" t="s">
        <v>623</v>
      </c>
      <c r="E856" s="16" t="s">
        <v>322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23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86" t="n">
        <f aca="false">SUM(F856:X856)</f>
        <v>23</v>
      </c>
      <c r="Z856" s="28" t="n">
        <v>1</v>
      </c>
      <c r="AA856" s="54"/>
      <c r="AB856" s="54"/>
      <c r="AC856" s="54"/>
      <c r="AD856" s="54"/>
      <c r="AE856" s="7"/>
      <c r="AF856" s="7"/>
      <c r="AG856" s="7"/>
    </row>
    <row r="857" customFormat="false" ht="15.75" hidden="false" customHeight="true" outlineLevel="0" collapsed="false">
      <c r="A857" s="17" t="s">
        <v>810</v>
      </c>
      <c r="B857" s="85" t="s">
        <v>1540</v>
      </c>
      <c r="C857" s="17" t="n">
        <v>1960</v>
      </c>
      <c r="D857" s="17" t="s">
        <v>623</v>
      </c>
      <c r="E857" s="16" t="s">
        <v>93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23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86" t="n">
        <f aca="false">SUM(F857:X857)</f>
        <v>23</v>
      </c>
      <c r="Z857" s="28" t="n">
        <v>1</v>
      </c>
      <c r="AA857" s="54"/>
      <c r="AB857" s="54"/>
      <c r="AC857" s="54"/>
      <c r="AD857" s="54"/>
      <c r="AE857" s="7"/>
      <c r="AF857" s="7"/>
      <c r="AG857" s="7"/>
    </row>
    <row r="858" customFormat="false" ht="15.75" hidden="false" customHeight="true" outlineLevel="0" collapsed="false">
      <c r="A858" s="17" t="s">
        <v>810</v>
      </c>
      <c r="B858" s="87" t="s">
        <v>1541</v>
      </c>
      <c r="C858" s="20" t="n">
        <v>1977</v>
      </c>
      <c r="D858" s="21" t="s">
        <v>636</v>
      </c>
      <c r="E858" s="19" t="s">
        <v>1542</v>
      </c>
      <c r="F858" s="17" t="n">
        <v>0</v>
      </c>
      <c r="G858" s="17" t="n">
        <v>0</v>
      </c>
      <c r="H858" s="17" t="n">
        <v>0</v>
      </c>
      <c r="I858" s="17" t="n">
        <v>23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86" t="n">
        <f aca="false">SUM(F858:X858)</f>
        <v>23</v>
      </c>
      <c r="Z858" s="28" t="n">
        <v>1</v>
      </c>
      <c r="AA858" s="54"/>
      <c r="AB858" s="54"/>
      <c r="AC858" s="54"/>
      <c r="AD858" s="54"/>
      <c r="AE858" s="7"/>
      <c r="AF858" s="7"/>
      <c r="AG858" s="7"/>
    </row>
    <row r="859" customFormat="false" ht="15.75" hidden="false" customHeight="true" outlineLevel="0" collapsed="false">
      <c r="A859" s="17" t="s">
        <v>810</v>
      </c>
      <c r="B859" s="92" t="s">
        <v>1543</v>
      </c>
      <c r="C859" s="20" t="n">
        <v>1959</v>
      </c>
      <c r="D859" s="23" t="s">
        <v>623</v>
      </c>
      <c r="E859" s="22" t="s">
        <v>1544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23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86" t="n">
        <f aca="false">SUM(F859:X859)</f>
        <v>23</v>
      </c>
      <c r="Z859" s="28" t="n">
        <v>1</v>
      </c>
      <c r="AA859" s="54"/>
      <c r="AB859" s="54"/>
      <c r="AC859" s="54"/>
      <c r="AD859" s="54"/>
      <c r="AE859" s="7"/>
      <c r="AF859" s="7"/>
      <c r="AG859" s="7"/>
    </row>
    <row r="860" customFormat="false" ht="15.75" hidden="false" customHeight="true" outlineLevel="0" collapsed="false">
      <c r="A860" s="17" t="s">
        <v>810</v>
      </c>
      <c r="B860" s="85" t="s">
        <v>1545</v>
      </c>
      <c r="C860" s="17" t="n">
        <v>1976</v>
      </c>
      <c r="D860" s="17" t="s">
        <v>636</v>
      </c>
      <c r="E860" s="16" t="s">
        <v>406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23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86" t="n">
        <f aca="false">SUM(F860:X860)</f>
        <v>23</v>
      </c>
      <c r="Z860" s="28" t="n">
        <v>1</v>
      </c>
      <c r="AA860" s="54"/>
      <c r="AB860" s="54"/>
      <c r="AC860" s="54"/>
      <c r="AD860" s="54"/>
      <c r="AE860" s="7"/>
      <c r="AF860" s="7"/>
      <c r="AG860" s="7"/>
    </row>
    <row r="861" customFormat="false" ht="15.75" hidden="false" customHeight="true" outlineLevel="0" collapsed="false">
      <c r="A861" s="17" t="s">
        <v>810</v>
      </c>
      <c r="B861" s="87" t="s">
        <v>1546</v>
      </c>
      <c r="C861" s="20" t="n">
        <v>1952</v>
      </c>
      <c r="D861" s="21" t="s">
        <v>646</v>
      </c>
      <c r="E861" s="19" t="s">
        <v>1547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23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86" t="n">
        <f aca="false">SUM(F861:X861)</f>
        <v>23</v>
      </c>
      <c r="Z861" s="28" t="n">
        <v>1</v>
      </c>
      <c r="AA861" s="54"/>
      <c r="AB861" s="54"/>
      <c r="AC861" s="54"/>
      <c r="AD861" s="54"/>
      <c r="AE861" s="7"/>
      <c r="AF861" s="7"/>
      <c r="AG861" s="7"/>
    </row>
    <row r="862" customFormat="false" ht="15.75" hidden="false" customHeight="true" outlineLevel="0" collapsed="false">
      <c r="A862" s="17" t="s">
        <v>810</v>
      </c>
      <c r="B862" s="87" t="s">
        <v>1548</v>
      </c>
      <c r="C862" s="20" t="n">
        <v>1986</v>
      </c>
      <c r="D862" s="21" t="s">
        <v>625</v>
      </c>
      <c r="E862" s="19" t="s">
        <v>889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23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86" t="n">
        <f aca="false">SUM(F862:X862)</f>
        <v>23</v>
      </c>
      <c r="Z862" s="28" t="n">
        <v>1</v>
      </c>
      <c r="AA862" s="54"/>
      <c r="AB862" s="54"/>
      <c r="AC862" s="54"/>
      <c r="AD862" s="54"/>
      <c r="AE862" s="7"/>
      <c r="AF862" s="7"/>
      <c r="AG862" s="7"/>
    </row>
    <row r="863" customFormat="false" ht="15.75" hidden="false" customHeight="true" outlineLevel="0" collapsed="false">
      <c r="A863" s="17" t="s">
        <v>810</v>
      </c>
      <c r="B863" s="85" t="s">
        <v>1549</v>
      </c>
      <c r="C863" s="17" t="n">
        <v>1972</v>
      </c>
      <c r="D863" s="17" t="s">
        <v>639</v>
      </c>
      <c r="E863" s="16" t="s">
        <v>270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23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86" t="n">
        <f aca="false">SUM(F863:X863)</f>
        <v>23</v>
      </c>
      <c r="Z863" s="28" t="n">
        <v>1</v>
      </c>
      <c r="AA863" s="54"/>
      <c r="AB863" s="54"/>
      <c r="AC863" s="54"/>
      <c r="AD863" s="54"/>
      <c r="AE863" s="7"/>
      <c r="AF863" s="7"/>
      <c r="AG863" s="7"/>
    </row>
    <row r="864" customFormat="false" ht="15.75" hidden="false" customHeight="true" outlineLevel="0" collapsed="false">
      <c r="A864" s="17" t="s">
        <v>810</v>
      </c>
      <c r="B864" s="85" t="s">
        <v>1550</v>
      </c>
      <c r="C864" s="17" t="n">
        <v>1981</v>
      </c>
      <c r="D864" s="17" t="s">
        <v>641</v>
      </c>
      <c r="E864" s="16" t="s">
        <v>41</v>
      </c>
      <c r="F864" s="17" t="n">
        <v>0</v>
      </c>
      <c r="G864" s="17" t="n">
        <v>0</v>
      </c>
      <c r="H864" s="17" t="n">
        <v>23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86" t="n">
        <f aca="false">SUM(F864:X864)</f>
        <v>23</v>
      </c>
      <c r="Z864" s="28" t="n">
        <v>1</v>
      </c>
      <c r="AA864" s="54"/>
      <c r="AB864" s="54"/>
      <c r="AC864" s="54"/>
      <c r="AD864" s="54"/>
      <c r="AE864" s="7"/>
      <c r="AF864" s="7"/>
      <c r="AG864" s="7"/>
    </row>
    <row r="865" customFormat="false" ht="15.75" hidden="false" customHeight="true" outlineLevel="0" collapsed="false">
      <c r="A865" s="17" t="s">
        <v>810</v>
      </c>
      <c r="B865" s="85" t="s">
        <v>1551</v>
      </c>
      <c r="C865" s="17" t="n">
        <v>1970</v>
      </c>
      <c r="D865" s="17" t="s">
        <v>639</v>
      </c>
      <c r="E865" s="16" t="s">
        <v>157</v>
      </c>
      <c r="F865" s="17" t="n">
        <v>23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86" t="n">
        <f aca="false">SUM(F865:X865)</f>
        <v>23</v>
      </c>
      <c r="Z865" s="28" t="n">
        <v>1</v>
      </c>
      <c r="AA865" s="54"/>
      <c r="AB865" s="54"/>
      <c r="AC865" s="54"/>
      <c r="AD865" s="54"/>
      <c r="AE865" s="7"/>
      <c r="AF865" s="7"/>
      <c r="AG865" s="7"/>
    </row>
    <row r="866" customFormat="false" ht="15.75" hidden="false" customHeight="true" outlineLevel="0" collapsed="false">
      <c r="A866" s="17" t="s">
        <v>810</v>
      </c>
      <c r="B866" s="88" t="s">
        <v>1552</v>
      </c>
      <c r="C866" s="89" t="n">
        <v>1958</v>
      </c>
      <c r="D866" s="90" t="s">
        <v>623</v>
      </c>
      <c r="E866" s="91" t="s">
        <v>363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23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86" t="n">
        <f aca="false">SUM(F866:X866)</f>
        <v>23</v>
      </c>
      <c r="Z866" s="28" t="n">
        <v>1</v>
      </c>
      <c r="AA866" s="54"/>
      <c r="AB866" s="54"/>
      <c r="AC866" s="54"/>
      <c r="AD866" s="54"/>
      <c r="AE866" s="7"/>
      <c r="AF866" s="7"/>
      <c r="AG866" s="7"/>
    </row>
    <row r="867" customFormat="false" ht="15.75" hidden="false" customHeight="true" outlineLevel="0" collapsed="false">
      <c r="A867" s="17" t="s">
        <v>810</v>
      </c>
      <c r="B867" s="87" t="s">
        <v>1553</v>
      </c>
      <c r="C867" s="20" t="n">
        <v>1961</v>
      </c>
      <c r="D867" s="21" t="s">
        <v>623</v>
      </c>
      <c r="E867" s="19" t="s">
        <v>383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23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86" t="n">
        <f aca="false">SUM(F867:X867)</f>
        <v>23</v>
      </c>
      <c r="Z867" s="28" t="n">
        <v>1</v>
      </c>
      <c r="AA867" s="54"/>
      <c r="AB867" s="54"/>
      <c r="AC867" s="54"/>
      <c r="AD867" s="54"/>
      <c r="AE867" s="7"/>
      <c r="AF867" s="7"/>
      <c r="AG867" s="7"/>
    </row>
    <row r="868" customFormat="false" ht="15.75" hidden="false" customHeight="true" outlineLevel="0" collapsed="false">
      <c r="A868" s="17" t="s">
        <v>810</v>
      </c>
      <c r="B868" s="85" t="s">
        <v>1554</v>
      </c>
      <c r="C868" s="17" t="n">
        <v>1974</v>
      </c>
      <c r="D868" s="17" t="s">
        <v>636</v>
      </c>
      <c r="E868" s="16" t="s">
        <v>287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23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86" t="n">
        <f aca="false">SUM(F868:X868)</f>
        <v>23</v>
      </c>
      <c r="Z868" s="28" t="n">
        <v>1</v>
      </c>
      <c r="AA868" s="54"/>
      <c r="AB868" s="54"/>
      <c r="AC868" s="54"/>
      <c r="AD868" s="54"/>
      <c r="AE868" s="7"/>
      <c r="AF868" s="7"/>
      <c r="AG868" s="7"/>
    </row>
    <row r="869" customFormat="false" ht="15.75" hidden="false" customHeight="true" outlineLevel="0" collapsed="false">
      <c r="A869" s="17" t="s">
        <v>810</v>
      </c>
      <c r="B869" s="88" t="s">
        <v>1555</v>
      </c>
      <c r="C869" s="89" t="n">
        <v>1998</v>
      </c>
      <c r="D869" s="90" t="s">
        <v>629</v>
      </c>
      <c r="E869" s="91" t="s">
        <v>239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23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86" t="n">
        <f aca="false">SUM(F869:X869)</f>
        <v>23</v>
      </c>
      <c r="Z869" s="28" t="n">
        <v>1</v>
      </c>
      <c r="AA869" s="54"/>
      <c r="AB869" s="54"/>
      <c r="AC869" s="54"/>
      <c r="AD869" s="54"/>
      <c r="AE869" s="7"/>
      <c r="AF869" s="7"/>
      <c r="AG869" s="7"/>
    </row>
    <row r="870" customFormat="false" ht="15.75" hidden="false" customHeight="true" outlineLevel="0" collapsed="false">
      <c r="A870" s="17" t="s">
        <v>810</v>
      </c>
      <c r="B870" s="88" t="s">
        <v>1556</v>
      </c>
      <c r="C870" s="89" t="n">
        <v>1978</v>
      </c>
      <c r="D870" s="90" t="s">
        <v>641</v>
      </c>
      <c r="E870" s="91" t="s">
        <v>299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23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86" t="n">
        <f aca="false">SUM(F870:X870)</f>
        <v>23</v>
      </c>
      <c r="Z870" s="28" t="n">
        <v>1</v>
      </c>
      <c r="AA870" s="54"/>
      <c r="AB870" s="54"/>
      <c r="AC870" s="54"/>
      <c r="AD870" s="54"/>
      <c r="AE870" s="7"/>
      <c r="AF870" s="7"/>
      <c r="AG870" s="7"/>
    </row>
    <row r="871" customFormat="false" ht="15.75" hidden="false" customHeight="true" outlineLevel="0" collapsed="false">
      <c r="A871" s="17" t="s">
        <v>810</v>
      </c>
      <c r="B871" s="87" t="s">
        <v>1557</v>
      </c>
      <c r="C871" s="20" t="n">
        <v>1951</v>
      </c>
      <c r="D871" s="21" t="s">
        <v>646</v>
      </c>
      <c r="E871" s="19" t="s">
        <v>478</v>
      </c>
      <c r="F871" s="17" t="n">
        <v>0</v>
      </c>
      <c r="G871" s="17" t="n">
        <v>23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86" t="n">
        <f aca="false">SUM(F871:X871)</f>
        <v>23</v>
      </c>
      <c r="Z871" s="28" t="n">
        <v>1</v>
      </c>
      <c r="AA871" s="54"/>
      <c r="AB871" s="54"/>
      <c r="AC871" s="54"/>
      <c r="AD871" s="54"/>
      <c r="AE871" s="7"/>
      <c r="AF871" s="7"/>
      <c r="AG871" s="7"/>
    </row>
    <row r="872" customFormat="false" ht="15.75" hidden="false" customHeight="true" outlineLevel="0" collapsed="false">
      <c r="A872" s="17" t="s">
        <v>810</v>
      </c>
      <c r="B872" s="85" t="s">
        <v>1558</v>
      </c>
      <c r="C872" s="17" t="n">
        <v>1990</v>
      </c>
      <c r="D872" s="17" t="s">
        <v>629</v>
      </c>
      <c r="E872" s="16" t="s">
        <v>75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23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86" t="n">
        <f aca="false">SUM(F872:X872)</f>
        <v>23</v>
      </c>
      <c r="Z872" s="28" t="n">
        <v>1</v>
      </c>
      <c r="AA872" s="54"/>
      <c r="AB872" s="54"/>
      <c r="AC872" s="54"/>
      <c r="AD872" s="54"/>
      <c r="AE872" s="7"/>
      <c r="AF872" s="7"/>
      <c r="AG872" s="7"/>
    </row>
    <row r="873" customFormat="false" ht="15.75" hidden="false" customHeight="true" outlineLevel="0" collapsed="false">
      <c r="A873" s="17" t="s">
        <v>810</v>
      </c>
      <c r="B873" s="85" t="s">
        <v>1559</v>
      </c>
      <c r="C873" s="17" t="n">
        <v>1955</v>
      </c>
      <c r="D873" s="17" t="s">
        <v>631</v>
      </c>
      <c r="E873" s="16" t="s">
        <v>522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22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86" t="n">
        <f aca="false">SUM(F873:X873)</f>
        <v>22</v>
      </c>
      <c r="Z873" s="28" t="n">
        <v>1</v>
      </c>
      <c r="AA873" s="54"/>
      <c r="AB873" s="54"/>
      <c r="AC873" s="54"/>
      <c r="AD873" s="54"/>
      <c r="AE873" s="7"/>
      <c r="AF873" s="7"/>
      <c r="AG873" s="7"/>
    </row>
    <row r="874" customFormat="false" ht="15.75" hidden="false" customHeight="true" outlineLevel="0" collapsed="false">
      <c r="A874" s="17" t="s">
        <v>810</v>
      </c>
      <c r="B874" s="88" t="s">
        <v>1560</v>
      </c>
      <c r="C874" s="89" t="n">
        <v>1982</v>
      </c>
      <c r="D874" s="90" t="s">
        <v>641</v>
      </c>
      <c r="E874" s="91" t="s">
        <v>157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22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86" t="n">
        <f aca="false">SUM(F874:X874)</f>
        <v>22</v>
      </c>
      <c r="Z874" s="28" t="n">
        <v>1</v>
      </c>
      <c r="AA874" s="54"/>
      <c r="AB874" s="54"/>
      <c r="AC874" s="54"/>
      <c r="AD874" s="54"/>
      <c r="AE874" s="7"/>
      <c r="AF874" s="7"/>
      <c r="AG874" s="7"/>
    </row>
    <row r="875" customFormat="false" ht="15.75" hidden="false" customHeight="true" outlineLevel="0" collapsed="false">
      <c r="A875" s="17" t="s">
        <v>810</v>
      </c>
      <c r="B875" s="85" t="s">
        <v>1561</v>
      </c>
      <c r="C875" s="17" t="n">
        <v>1973</v>
      </c>
      <c r="D875" s="17" t="s">
        <v>636</v>
      </c>
      <c r="E875" s="16" t="s">
        <v>32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22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86" t="n">
        <f aca="false">SUM(F875:X875)</f>
        <v>22</v>
      </c>
      <c r="Z875" s="28" t="n">
        <v>1</v>
      </c>
      <c r="AA875" s="54"/>
      <c r="AB875" s="54"/>
      <c r="AC875" s="54"/>
      <c r="AD875" s="54"/>
      <c r="AE875" s="7"/>
      <c r="AF875" s="7"/>
      <c r="AG875" s="7"/>
    </row>
    <row r="876" customFormat="false" ht="15.75" hidden="false" customHeight="true" outlineLevel="0" collapsed="false">
      <c r="A876" s="17" t="s">
        <v>810</v>
      </c>
      <c r="B876" s="87" t="s">
        <v>1562</v>
      </c>
      <c r="C876" s="20" t="n">
        <v>1989</v>
      </c>
      <c r="D876" s="21" t="s">
        <v>629</v>
      </c>
      <c r="E876" s="19" t="s">
        <v>1563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22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86" t="n">
        <f aca="false">SUM(F876:X876)</f>
        <v>22</v>
      </c>
      <c r="Z876" s="28" t="n">
        <v>1</v>
      </c>
      <c r="AA876" s="54"/>
      <c r="AB876" s="54"/>
      <c r="AC876" s="54"/>
      <c r="AD876" s="54"/>
      <c r="AE876" s="7"/>
      <c r="AF876" s="7"/>
      <c r="AG876" s="7"/>
    </row>
    <row r="877" customFormat="false" ht="15.75" hidden="false" customHeight="true" outlineLevel="0" collapsed="false">
      <c r="A877" s="17" t="s">
        <v>810</v>
      </c>
      <c r="B877" s="85" t="s">
        <v>1564</v>
      </c>
      <c r="C877" s="17" t="n">
        <v>1989</v>
      </c>
      <c r="D877" s="17" t="s">
        <v>629</v>
      </c>
      <c r="E877" s="16" t="s">
        <v>47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22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86" t="n">
        <f aca="false">SUM(F877:X877)</f>
        <v>22</v>
      </c>
      <c r="Z877" s="28" t="n">
        <v>1</v>
      </c>
      <c r="AA877" s="54"/>
      <c r="AB877" s="54"/>
      <c r="AC877" s="54"/>
      <c r="AD877" s="54"/>
      <c r="AE877" s="7"/>
      <c r="AF877" s="7"/>
      <c r="AG877" s="7"/>
    </row>
    <row r="878" customFormat="false" ht="15.75" hidden="false" customHeight="true" outlineLevel="0" collapsed="false">
      <c r="A878" s="17" t="s">
        <v>810</v>
      </c>
      <c r="B878" s="85" t="s">
        <v>1565</v>
      </c>
      <c r="C878" s="17" t="n">
        <v>1977</v>
      </c>
      <c r="D878" s="17" t="s">
        <v>636</v>
      </c>
      <c r="E878" s="16" t="s">
        <v>241</v>
      </c>
      <c r="F878" s="17" t="n">
        <v>0</v>
      </c>
      <c r="G878" s="17" t="n">
        <v>22</v>
      </c>
      <c r="H878" s="28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86" t="n">
        <f aca="false">SUM(F878:X878)</f>
        <v>22</v>
      </c>
      <c r="Z878" s="28" t="n">
        <v>1</v>
      </c>
      <c r="AA878" s="54"/>
      <c r="AB878" s="54"/>
      <c r="AC878" s="54"/>
      <c r="AD878" s="54"/>
      <c r="AE878" s="7"/>
      <c r="AF878" s="7"/>
      <c r="AG878" s="7"/>
    </row>
    <row r="879" customFormat="false" ht="15.75" hidden="false" customHeight="true" outlineLevel="0" collapsed="false">
      <c r="A879" s="17" t="s">
        <v>810</v>
      </c>
      <c r="B879" s="85" t="s">
        <v>1566</v>
      </c>
      <c r="C879" s="17" t="n">
        <v>1973</v>
      </c>
      <c r="D879" s="17" t="s">
        <v>636</v>
      </c>
      <c r="E879" s="16" t="s">
        <v>29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22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86" t="n">
        <f aca="false">SUM(F879:X879)</f>
        <v>22</v>
      </c>
      <c r="Z879" s="28" t="n">
        <v>1</v>
      </c>
      <c r="AA879" s="54"/>
      <c r="AB879" s="54"/>
      <c r="AC879" s="54"/>
      <c r="AD879" s="54"/>
      <c r="AE879" s="7"/>
      <c r="AF879" s="7"/>
      <c r="AG879" s="7"/>
    </row>
    <row r="880" customFormat="false" ht="15.75" hidden="false" customHeight="true" outlineLevel="0" collapsed="false">
      <c r="A880" s="17" t="s">
        <v>810</v>
      </c>
      <c r="B880" s="85" t="s">
        <v>1567</v>
      </c>
      <c r="C880" s="17" t="n">
        <v>1967</v>
      </c>
      <c r="D880" s="17" t="s">
        <v>627</v>
      </c>
      <c r="E880" s="16" t="s">
        <v>43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22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86" t="n">
        <f aca="false">SUM(F880:X880)</f>
        <v>22</v>
      </c>
      <c r="Z880" s="28" t="n">
        <v>1</v>
      </c>
      <c r="AA880" s="54"/>
      <c r="AB880" s="54"/>
      <c r="AC880" s="54"/>
      <c r="AD880" s="54"/>
      <c r="AE880" s="7"/>
      <c r="AF880" s="7"/>
      <c r="AG880" s="7"/>
    </row>
    <row r="881" customFormat="false" ht="15.75" hidden="false" customHeight="true" outlineLevel="0" collapsed="false">
      <c r="A881" s="17" t="s">
        <v>810</v>
      </c>
      <c r="B881" s="88" t="s">
        <v>1568</v>
      </c>
      <c r="C881" s="89" t="n">
        <v>1965</v>
      </c>
      <c r="D881" s="90" t="s">
        <v>627</v>
      </c>
      <c r="E881" s="91" t="s">
        <v>63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22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86" t="n">
        <f aca="false">SUM(F881:X881)</f>
        <v>22</v>
      </c>
      <c r="Z881" s="28" t="n">
        <v>1</v>
      </c>
      <c r="AA881" s="54"/>
      <c r="AB881" s="54"/>
      <c r="AC881" s="54"/>
      <c r="AD881" s="54"/>
      <c r="AE881" s="7"/>
      <c r="AF881" s="7"/>
      <c r="AG881" s="7"/>
    </row>
    <row r="882" customFormat="false" ht="15.75" hidden="false" customHeight="true" outlineLevel="0" collapsed="false">
      <c r="A882" s="17" t="s">
        <v>810</v>
      </c>
      <c r="B882" s="85" t="s">
        <v>1569</v>
      </c>
      <c r="C882" s="17" t="n">
        <v>1983</v>
      </c>
      <c r="D882" s="17" t="s">
        <v>625</v>
      </c>
      <c r="E882" s="16" t="s">
        <v>143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22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86" t="n">
        <f aca="false">SUM(F882:X882)</f>
        <v>22</v>
      </c>
      <c r="Z882" s="28" t="n">
        <v>1</v>
      </c>
      <c r="AA882" s="54"/>
      <c r="AB882" s="54"/>
      <c r="AC882" s="54"/>
      <c r="AD882" s="54"/>
      <c r="AE882" s="7"/>
      <c r="AF882" s="7"/>
      <c r="AG882" s="7"/>
    </row>
    <row r="883" customFormat="false" ht="15.75" hidden="false" customHeight="true" outlineLevel="0" collapsed="false">
      <c r="A883" s="17" t="s">
        <v>810</v>
      </c>
      <c r="B883" s="85" t="s">
        <v>1570</v>
      </c>
      <c r="C883" s="17" t="n">
        <v>1972</v>
      </c>
      <c r="D883" s="17" t="s">
        <v>639</v>
      </c>
      <c r="E883" s="16" t="s">
        <v>1571</v>
      </c>
      <c r="F883" s="17" t="n">
        <v>0</v>
      </c>
      <c r="G883" s="17" t="n">
        <v>0</v>
      </c>
      <c r="H883" s="17" t="n">
        <v>22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86" t="n">
        <f aca="false">SUM(F883:X883)</f>
        <v>22</v>
      </c>
      <c r="Z883" s="28" t="n">
        <v>1</v>
      </c>
      <c r="AA883" s="54"/>
      <c r="AB883" s="54"/>
      <c r="AC883" s="54"/>
      <c r="AD883" s="54"/>
      <c r="AE883" s="7"/>
      <c r="AF883" s="7"/>
      <c r="AG883" s="7"/>
    </row>
    <row r="884" customFormat="false" ht="15.75" hidden="false" customHeight="true" outlineLevel="0" collapsed="false">
      <c r="A884" s="17" t="s">
        <v>810</v>
      </c>
      <c r="B884" s="85" t="s">
        <v>1572</v>
      </c>
      <c r="C884" s="17" t="n">
        <v>1978</v>
      </c>
      <c r="D884" s="17" t="s">
        <v>641</v>
      </c>
      <c r="E884" s="16" t="s">
        <v>43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22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86" t="n">
        <f aca="false">SUM(F884:X884)</f>
        <v>22</v>
      </c>
      <c r="Z884" s="28" t="n">
        <v>1</v>
      </c>
      <c r="AA884" s="54"/>
      <c r="AB884" s="54"/>
      <c r="AC884" s="54"/>
      <c r="AD884" s="54"/>
      <c r="AE884" s="7"/>
      <c r="AF884" s="7"/>
      <c r="AG884" s="7"/>
    </row>
    <row r="885" customFormat="false" ht="15.75" hidden="false" customHeight="true" outlineLevel="0" collapsed="false">
      <c r="A885" s="17" t="s">
        <v>810</v>
      </c>
      <c r="B885" s="85" t="s">
        <v>1573</v>
      </c>
      <c r="C885" s="17" t="n">
        <v>1988</v>
      </c>
      <c r="D885" s="17" t="s">
        <v>629</v>
      </c>
      <c r="E885" s="16" t="s">
        <v>171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22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86" t="n">
        <f aca="false">SUM(F885:X885)</f>
        <v>22</v>
      </c>
      <c r="Z885" s="28" t="n">
        <v>1</v>
      </c>
      <c r="AA885" s="54"/>
      <c r="AB885" s="54"/>
      <c r="AC885" s="54"/>
      <c r="AD885" s="54"/>
      <c r="AE885" s="7"/>
      <c r="AF885" s="7"/>
      <c r="AG885" s="7"/>
    </row>
    <row r="886" customFormat="false" ht="15.75" hidden="false" customHeight="true" outlineLevel="0" collapsed="false">
      <c r="A886" s="17" t="s">
        <v>810</v>
      </c>
      <c r="B886" s="85" t="s">
        <v>1574</v>
      </c>
      <c r="C886" s="17" t="n">
        <v>1988</v>
      </c>
      <c r="D886" s="17" t="s">
        <v>629</v>
      </c>
      <c r="E886" s="16" t="s">
        <v>185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22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86" t="n">
        <f aca="false">SUM(F886:X886)</f>
        <v>22</v>
      </c>
      <c r="Z886" s="28" t="n">
        <v>1</v>
      </c>
      <c r="AA886" s="54"/>
      <c r="AB886" s="54"/>
      <c r="AC886" s="54"/>
      <c r="AD886" s="54"/>
      <c r="AE886" s="7"/>
      <c r="AF886" s="7"/>
      <c r="AG886" s="7"/>
    </row>
    <row r="887" customFormat="false" ht="15.75" hidden="false" customHeight="true" outlineLevel="0" collapsed="false">
      <c r="A887" s="17" t="s">
        <v>810</v>
      </c>
      <c r="B887" s="85" t="s">
        <v>1575</v>
      </c>
      <c r="C887" s="17" t="n">
        <v>1982</v>
      </c>
      <c r="D887" s="17" t="s">
        <v>641</v>
      </c>
      <c r="E887" s="16" t="s">
        <v>1576</v>
      </c>
      <c r="F887" s="17" t="n">
        <v>0</v>
      </c>
      <c r="G887" s="17" t="n">
        <v>0</v>
      </c>
      <c r="H887" s="17" t="n">
        <v>22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86" t="n">
        <f aca="false">SUM(F887:X887)</f>
        <v>22</v>
      </c>
      <c r="Z887" s="28" t="n">
        <v>1</v>
      </c>
      <c r="AA887" s="54"/>
      <c r="AB887" s="54"/>
      <c r="AC887" s="54"/>
      <c r="AD887" s="54"/>
      <c r="AE887" s="7"/>
      <c r="AF887" s="7"/>
      <c r="AG887" s="7"/>
    </row>
    <row r="888" customFormat="false" ht="15.75" hidden="false" customHeight="true" outlineLevel="0" collapsed="false">
      <c r="A888" s="17" t="s">
        <v>810</v>
      </c>
      <c r="B888" s="85" t="s">
        <v>1577</v>
      </c>
      <c r="C888" s="17" t="n">
        <v>1970</v>
      </c>
      <c r="D888" s="17" t="s">
        <v>639</v>
      </c>
      <c r="E888" s="16" t="s">
        <v>43</v>
      </c>
      <c r="F888" s="17" t="n">
        <v>22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86" t="n">
        <f aca="false">SUM(F888:X888)</f>
        <v>22</v>
      </c>
      <c r="Z888" s="28" t="n">
        <v>1</v>
      </c>
      <c r="AA888" s="54"/>
      <c r="AB888" s="54"/>
      <c r="AC888" s="54"/>
      <c r="AD888" s="54"/>
      <c r="AE888" s="7"/>
      <c r="AF888" s="7"/>
      <c r="AG888" s="7"/>
    </row>
    <row r="889" customFormat="false" ht="15.75" hidden="false" customHeight="true" outlineLevel="0" collapsed="false">
      <c r="A889" s="17" t="s">
        <v>810</v>
      </c>
      <c r="B889" s="85" t="s">
        <v>1578</v>
      </c>
      <c r="C889" s="17" t="n">
        <v>1968</v>
      </c>
      <c r="D889" s="17" t="s">
        <v>639</v>
      </c>
      <c r="E889" s="16" t="s">
        <v>355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22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86" t="n">
        <f aca="false">SUM(F889:X889)</f>
        <v>22</v>
      </c>
      <c r="Z889" s="28" t="n">
        <v>1</v>
      </c>
      <c r="AA889" s="54"/>
      <c r="AB889" s="54"/>
      <c r="AC889" s="54"/>
      <c r="AD889" s="54"/>
      <c r="AE889" s="7"/>
      <c r="AF889" s="7"/>
      <c r="AG889" s="7"/>
    </row>
    <row r="890" customFormat="false" ht="15.75" hidden="false" customHeight="true" outlineLevel="0" collapsed="false">
      <c r="A890" s="17" t="s">
        <v>810</v>
      </c>
      <c r="B890" s="85" t="s">
        <v>1579</v>
      </c>
      <c r="C890" s="17" t="n">
        <v>1971</v>
      </c>
      <c r="D890" s="17" t="s">
        <v>639</v>
      </c>
      <c r="E890" s="16" t="s">
        <v>63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22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86" t="n">
        <f aca="false">SUM(F890:X890)</f>
        <v>22</v>
      </c>
      <c r="Z890" s="28" t="n">
        <v>1</v>
      </c>
      <c r="AA890" s="54"/>
      <c r="AB890" s="54"/>
      <c r="AC890" s="54"/>
      <c r="AD890" s="54"/>
      <c r="AE890" s="7"/>
      <c r="AF890" s="7"/>
      <c r="AG890" s="7"/>
    </row>
    <row r="891" customFormat="false" ht="15.75" hidden="false" customHeight="true" outlineLevel="0" collapsed="false">
      <c r="A891" s="17" t="s">
        <v>810</v>
      </c>
      <c r="B891" s="85" t="s">
        <v>1580</v>
      </c>
      <c r="C891" s="17" t="n">
        <v>1986</v>
      </c>
      <c r="D891" s="17" t="s">
        <v>625</v>
      </c>
      <c r="E891" s="16" t="s">
        <v>185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22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86" t="n">
        <f aca="false">SUM(F891:X891)</f>
        <v>22</v>
      </c>
      <c r="Z891" s="28" t="n">
        <v>1</v>
      </c>
      <c r="AA891" s="54"/>
      <c r="AB891" s="54"/>
      <c r="AC891" s="54"/>
      <c r="AD891" s="54"/>
      <c r="AE891" s="7"/>
      <c r="AF891" s="7"/>
      <c r="AG891" s="7"/>
    </row>
    <row r="892" customFormat="false" ht="15.75" hidden="false" customHeight="true" outlineLevel="0" collapsed="false">
      <c r="A892" s="17" t="s">
        <v>810</v>
      </c>
      <c r="B892" s="88" t="s">
        <v>1581</v>
      </c>
      <c r="C892" s="89" t="n">
        <v>1985</v>
      </c>
      <c r="D892" s="90" t="s">
        <v>625</v>
      </c>
      <c r="E892" s="91" t="s">
        <v>299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22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86" t="n">
        <f aca="false">SUM(F892:X892)</f>
        <v>22</v>
      </c>
      <c r="Z892" s="28" t="n">
        <v>1</v>
      </c>
      <c r="AA892" s="54"/>
      <c r="AB892" s="54"/>
      <c r="AC892" s="54"/>
      <c r="AD892" s="54"/>
      <c r="AE892" s="7"/>
      <c r="AF892" s="7"/>
      <c r="AG892" s="7"/>
    </row>
    <row r="893" customFormat="false" ht="15.75" hidden="false" customHeight="true" outlineLevel="0" collapsed="false">
      <c r="A893" s="17" t="s">
        <v>810</v>
      </c>
      <c r="B893" s="85" t="s">
        <v>1582</v>
      </c>
      <c r="C893" s="17" t="n">
        <v>1959</v>
      </c>
      <c r="D893" s="17" t="s">
        <v>623</v>
      </c>
      <c r="E893" s="16" t="s">
        <v>322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22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86" t="n">
        <f aca="false">SUM(F893:X893)</f>
        <v>22</v>
      </c>
      <c r="Z893" s="28" t="n">
        <v>1</v>
      </c>
      <c r="AA893" s="54"/>
      <c r="AB893" s="54"/>
      <c r="AC893" s="54"/>
      <c r="AD893" s="54"/>
      <c r="AE893" s="7"/>
      <c r="AF893" s="7"/>
      <c r="AG893" s="7"/>
    </row>
    <row r="894" customFormat="false" ht="15.75" hidden="false" customHeight="true" outlineLevel="0" collapsed="false">
      <c r="A894" s="17" t="s">
        <v>810</v>
      </c>
      <c r="B894" s="85" t="s">
        <v>1583</v>
      </c>
      <c r="C894" s="17" t="n">
        <v>1953</v>
      </c>
      <c r="D894" s="17" t="s">
        <v>631</v>
      </c>
      <c r="E894" s="16" t="s">
        <v>87</v>
      </c>
      <c r="F894" s="17" t="n">
        <v>0</v>
      </c>
      <c r="G894" s="17" t="n">
        <v>22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86" t="n">
        <f aca="false">SUM(F894:X894)</f>
        <v>22</v>
      </c>
      <c r="Z894" s="28" t="n">
        <v>1</v>
      </c>
      <c r="AA894" s="54"/>
      <c r="AB894" s="54"/>
      <c r="AC894" s="54"/>
      <c r="AD894" s="54"/>
      <c r="AE894" s="7"/>
      <c r="AF894" s="7"/>
      <c r="AG894" s="7"/>
    </row>
    <row r="895" customFormat="false" ht="15.75" hidden="false" customHeight="true" outlineLevel="0" collapsed="false">
      <c r="A895" s="17" t="s">
        <v>810</v>
      </c>
      <c r="B895" s="85" t="s">
        <v>1584</v>
      </c>
      <c r="C895" s="17" t="n">
        <v>1983</v>
      </c>
      <c r="D895" s="17" t="s">
        <v>625</v>
      </c>
      <c r="E895" s="16" t="s">
        <v>93</v>
      </c>
      <c r="F895" s="17" t="n">
        <v>22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86" t="n">
        <f aca="false">SUM(F895:X895)</f>
        <v>22</v>
      </c>
      <c r="Z895" s="28" t="n">
        <v>1</v>
      </c>
      <c r="AA895" s="54"/>
      <c r="AB895" s="54"/>
      <c r="AC895" s="54"/>
      <c r="AD895" s="54"/>
      <c r="AE895" s="7"/>
      <c r="AF895" s="7"/>
      <c r="AG895" s="7"/>
    </row>
    <row r="896" customFormat="false" ht="15.75" hidden="false" customHeight="true" outlineLevel="0" collapsed="false">
      <c r="A896" s="17" t="s">
        <v>810</v>
      </c>
      <c r="B896" s="85" t="s">
        <v>1585</v>
      </c>
      <c r="C896" s="17" t="n">
        <v>1976</v>
      </c>
      <c r="D896" s="17" t="s">
        <v>636</v>
      </c>
      <c r="E896" s="16" t="s">
        <v>97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22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86" t="n">
        <f aca="false">SUM(F896:X896)</f>
        <v>22</v>
      </c>
      <c r="Z896" s="28" t="n">
        <v>1</v>
      </c>
      <c r="AA896" s="54"/>
      <c r="AB896" s="54"/>
      <c r="AC896" s="54"/>
      <c r="AD896" s="54"/>
      <c r="AE896" s="7"/>
      <c r="AF896" s="7"/>
      <c r="AG896" s="7"/>
    </row>
    <row r="897" customFormat="false" ht="15.75" hidden="false" customHeight="true" outlineLevel="0" collapsed="false">
      <c r="A897" s="17" t="s">
        <v>810</v>
      </c>
      <c r="B897" s="85" t="s">
        <v>1586</v>
      </c>
      <c r="C897" s="17" t="n">
        <v>1983</v>
      </c>
      <c r="D897" s="17" t="s">
        <v>625</v>
      </c>
      <c r="E897" s="16" t="s">
        <v>1587</v>
      </c>
      <c r="F897" s="17" t="n">
        <v>0</v>
      </c>
      <c r="G897" s="17" t="n">
        <v>0</v>
      </c>
      <c r="H897" s="17" t="n">
        <v>22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86" t="n">
        <f aca="false">SUM(F897:X897)</f>
        <v>22</v>
      </c>
      <c r="Z897" s="28" t="n">
        <v>1</v>
      </c>
      <c r="AA897" s="54"/>
      <c r="AB897" s="54"/>
      <c r="AC897" s="54"/>
      <c r="AD897" s="54"/>
      <c r="AE897" s="7"/>
      <c r="AF897" s="7"/>
      <c r="AG897" s="7"/>
    </row>
    <row r="898" customFormat="false" ht="15.75" hidden="false" customHeight="true" outlineLevel="0" collapsed="false">
      <c r="A898" s="17" t="s">
        <v>810</v>
      </c>
      <c r="B898" s="85" t="s">
        <v>1588</v>
      </c>
      <c r="C898" s="17" t="n">
        <v>1961</v>
      </c>
      <c r="D898" s="17" t="s">
        <v>623</v>
      </c>
      <c r="E898" s="16" t="s">
        <v>131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22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86" t="n">
        <f aca="false">SUM(F898:X898)</f>
        <v>22</v>
      </c>
      <c r="Z898" s="28" t="n">
        <v>1</v>
      </c>
      <c r="AA898" s="54"/>
      <c r="AB898" s="54"/>
      <c r="AC898" s="54"/>
      <c r="AD898" s="54"/>
      <c r="AE898" s="7"/>
      <c r="AF898" s="7"/>
      <c r="AG898" s="7"/>
    </row>
    <row r="899" customFormat="false" ht="15.75" hidden="false" customHeight="true" outlineLevel="0" collapsed="false">
      <c r="A899" s="17" t="s">
        <v>810</v>
      </c>
      <c r="B899" s="85" t="s">
        <v>1589</v>
      </c>
      <c r="C899" s="17" t="n">
        <v>1978</v>
      </c>
      <c r="D899" s="17" t="s">
        <v>641</v>
      </c>
      <c r="E899" s="16" t="s">
        <v>196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22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86" t="n">
        <f aca="false">SUM(F899:X899)</f>
        <v>22</v>
      </c>
      <c r="Z899" s="28" t="n">
        <v>1</v>
      </c>
      <c r="AA899" s="54"/>
      <c r="AB899" s="54"/>
      <c r="AC899" s="54"/>
      <c r="AD899" s="54"/>
      <c r="AE899" s="7"/>
      <c r="AF899" s="7"/>
      <c r="AG899" s="7"/>
    </row>
    <row r="900" customFormat="false" ht="15.75" hidden="false" customHeight="true" outlineLevel="0" collapsed="false">
      <c r="A900" s="17" t="s">
        <v>810</v>
      </c>
      <c r="B900" s="85" t="s">
        <v>1590</v>
      </c>
      <c r="C900" s="17" t="n">
        <v>1972</v>
      </c>
      <c r="D900" s="17" t="s">
        <v>639</v>
      </c>
      <c r="E900" s="16" t="s">
        <v>406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22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86" t="n">
        <f aca="false">SUM(F900:X900)</f>
        <v>22</v>
      </c>
      <c r="Z900" s="28" t="n">
        <v>1</v>
      </c>
      <c r="AA900" s="54"/>
      <c r="AB900" s="54"/>
      <c r="AC900" s="54"/>
      <c r="AD900" s="54"/>
      <c r="AE900" s="7"/>
      <c r="AF900" s="7"/>
      <c r="AG900" s="7"/>
    </row>
    <row r="901" customFormat="false" ht="15.75" hidden="false" customHeight="true" outlineLevel="0" collapsed="false">
      <c r="A901" s="17" t="s">
        <v>810</v>
      </c>
      <c r="B901" s="85" t="s">
        <v>1591</v>
      </c>
      <c r="C901" s="17" t="n">
        <v>1987</v>
      </c>
      <c r="D901" s="17" t="s">
        <v>625</v>
      </c>
      <c r="E901" s="16" t="s">
        <v>87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22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86" t="n">
        <f aca="false">SUM(F901:X901)</f>
        <v>22</v>
      </c>
      <c r="Z901" s="28" t="n">
        <v>1</v>
      </c>
      <c r="AA901" s="54"/>
      <c r="AB901" s="54"/>
      <c r="AC901" s="54"/>
      <c r="AD901" s="54"/>
      <c r="AE901" s="7"/>
      <c r="AF901" s="7"/>
      <c r="AG901" s="7"/>
    </row>
    <row r="902" customFormat="false" ht="15.75" hidden="false" customHeight="true" outlineLevel="0" collapsed="false">
      <c r="A902" s="17" t="s">
        <v>810</v>
      </c>
      <c r="B902" s="92" t="s">
        <v>1592</v>
      </c>
      <c r="C902" s="17" t="n">
        <v>1965</v>
      </c>
      <c r="D902" s="23" t="s">
        <v>627</v>
      </c>
      <c r="E902" s="22" t="s">
        <v>319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22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86" t="n">
        <f aca="false">SUM(F902:X902)</f>
        <v>22</v>
      </c>
      <c r="Z902" s="28" t="n">
        <v>1</v>
      </c>
      <c r="AA902" s="54"/>
      <c r="AB902" s="54"/>
      <c r="AC902" s="54"/>
      <c r="AD902" s="54"/>
      <c r="AE902" s="7"/>
      <c r="AF902" s="7"/>
      <c r="AG902" s="7"/>
    </row>
    <row r="903" customFormat="false" ht="15.75" hidden="false" customHeight="true" outlineLevel="0" collapsed="false">
      <c r="A903" s="17" t="s">
        <v>810</v>
      </c>
      <c r="B903" s="85" t="s">
        <v>1593</v>
      </c>
      <c r="C903" s="17" t="n">
        <v>1963</v>
      </c>
      <c r="D903" s="17" t="s">
        <v>627</v>
      </c>
      <c r="E903" s="16" t="s">
        <v>32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22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86" t="n">
        <f aca="false">SUM(F903:X903)</f>
        <v>22</v>
      </c>
      <c r="Z903" s="28" t="n">
        <v>1</v>
      </c>
      <c r="AA903" s="54"/>
      <c r="AB903" s="54"/>
      <c r="AC903" s="54"/>
      <c r="AD903" s="54"/>
      <c r="AE903" s="7"/>
      <c r="AF903" s="7"/>
      <c r="AG903" s="7"/>
    </row>
    <row r="904" customFormat="false" ht="15.75" hidden="false" customHeight="true" outlineLevel="0" collapsed="false">
      <c r="A904" s="17" t="s">
        <v>810</v>
      </c>
      <c r="B904" s="92" t="s">
        <v>1594</v>
      </c>
      <c r="C904" s="17" t="n">
        <v>1974</v>
      </c>
      <c r="D904" s="23" t="s">
        <v>636</v>
      </c>
      <c r="E904" s="22" t="s">
        <v>685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22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86" t="n">
        <f aca="false">SUM(F904:X904)</f>
        <v>22</v>
      </c>
      <c r="Z904" s="28" t="n">
        <v>1</v>
      </c>
      <c r="AA904" s="54"/>
      <c r="AB904" s="54"/>
      <c r="AC904" s="54"/>
      <c r="AD904" s="54"/>
      <c r="AE904" s="7"/>
      <c r="AF904" s="7"/>
      <c r="AG904" s="7"/>
    </row>
    <row r="905" customFormat="false" ht="15.75" hidden="false" customHeight="true" outlineLevel="0" collapsed="false">
      <c r="A905" s="17" t="s">
        <v>810</v>
      </c>
      <c r="B905" s="85" t="s">
        <v>1595</v>
      </c>
      <c r="C905" s="17" t="n">
        <v>1988</v>
      </c>
      <c r="D905" s="17" t="s">
        <v>629</v>
      </c>
      <c r="E905" s="16" t="s">
        <v>43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22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86" t="n">
        <f aca="false">SUM(F905:X905)</f>
        <v>22</v>
      </c>
      <c r="Z905" s="28" t="n">
        <v>1</v>
      </c>
      <c r="AA905" s="54"/>
      <c r="AB905" s="54"/>
      <c r="AC905" s="54"/>
      <c r="AD905" s="54"/>
      <c r="AE905" s="7"/>
      <c r="AF905" s="7"/>
      <c r="AG905" s="7"/>
    </row>
    <row r="906" customFormat="false" ht="15.75" hidden="false" customHeight="true" outlineLevel="0" collapsed="false">
      <c r="A906" s="17" t="s">
        <v>810</v>
      </c>
      <c r="B906" s="85" t="s">
        <v>1596</v>
      </c>
      <c r="C906" s="17" t="n">
        <v>1974</v>
      </c>
      <c r="D906" s="17" t="s">
        <v>636</v>
      </c>
      <c r="E906" s="16" t="s">
        <v>73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22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86" t="n">
        <f aca="false">SUM(F906:X906)</f>
        <v>22</v>
      </c>
      <c r="Z906" s="28" t="n">
        <v>1</v>
      </c>
      <c r="AA906" s="54"/>
      <c r="AB906" s="54"/>
      <c r="AC906" s="54"/>
      <c r="AD906" s="54"/>
      <c r="AE906" s="7"/>
      <c r="AF906" s="7"/>
      <c r="AG906" s="7"/>
    </row>
    <row r="907" customFormat="false" ht="15.75" hidden="false" customHeight="true" outlineLevel="0" collapsed="false">
      <c r="A907" s="17" t="s">
        <v>810</v>
      </c>
      <c r="B907" s="85" t="s">
        <v>1597</v>
      </c>
      <c r="C907" s="17" t="n">
        <v>1949</v>
      </c>
      <c r="D907" s="17" t="s">
        <v>646</v>
      </c>
      <c r="E907" s="16" t="s">
        <v>95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22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86" t="n">
        <f aca="false">SUM(F907:X907)</f>
        <v>22</v>
      </c>
      <c r="Z907" s="28" t="n">
        <v>1</v>
      </c>
      <c r="AA907" s="54"/>
      <c r="AB907" s="54"/>
      <c r="AC907" s="54"/>
      <c r="AD907" s="54"/>
      <c r="AE907" s="7"/>
      <c r="AF907" s="7"/>
      <c r="AG907" s="7"/>
    </row>
    <row r="908" customFormat="false" ht="15.75" hidden="false" customHeight="true" outlineLevel="0" collapsed="false">
      <c r="A908" s="17" t="s">
        <v>810</v>
      </c>
      <c r="B908" s="85" t="s">
        <v>1598</v>
      </c>
      <c r="C908" s="17" t="n">
        <v>1972</v>
      </c>
      <c r="D908" s="17" t="s">
        <v>639</v>
      </c>
      <c r="E908" s="16" t="s">
        <v>185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22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86" t="n">
        <f aca="false">SUM(F908:X908)</f>
        <v>22</v>
      </c>
      <c r="Z908" s="28" t="n">
        <v>1</v>
      </c>
      <c r="AA908" s="54"/>
      <c r="AB908" s="54"/>
      <c r="AC908" s="54"/>
      <c r="AD908" s="54"/>
      <c r="AE908" s="7"/>
      <c r="AF908" s="7"/>
      <c r="AG908" s="7"/>
    </row>
    <row r="909" customFormat="false" ht="15.75" hidden="false" customHeight="true" outlineLevel="0" collapsed="false">
      <c r="A909" s="17" t="s">
        <v>810</v>
      </c>
      <c r="B909" s="85" t="s">
        <v>1599</v>
      </c>
      <c r="C909" s="17" t="n">
        <v>1959</v>
      </c>
      <c r="D909" s="17" t="s">
        <v>623</v>
      </c>
      <c r="E909" s="16" t="s">
        <v>1600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22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86" t="n">
        <f aca="false">SUM(F909:X909)</f>
        <v>22</v>
      </c>
      <c r="Z909" s="28" t="n">
        <v>1</v>
      </c>
      <c r="AA909" s="54"/>
      <c r="AB909" s="54"/>
      <c r="AC909" s="54"/>
      <c r="AD909" s="54"/>
      <c r="AE909" s="7"/>
      <c r="AF909" s="7"/>
      <c r="AG909" s="7"/>
    </row>
    <row r="910" customFormat="false" ht="15.75" hidden="false" customHeight="true" outlineLevel="0" collapsed="false">
      <c r="A910" s="17" t="s">
        <v>810</v>
      </c>
      <c r="B910" s="85" t="s">
        <v>1601</v>
      </c>
      <c r="C910" s="17" t="n">
        <v>1951</v>
      </c>
      <c r="D910" s="17" t="s">
        <v>646</v>
      </c>
      <c r="E910" s="16" t="s">
        <v>1602</v>
      </c>
      <c r="F910" s="17" t="n">
        <v>0</v>
      </c>
      <c r="G910" s="17" t="n">
        <v>22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86" t="n">
        <f aca="false">SUM(F910:X910)</f>
        <v>22</v>
      </c>
      <c r="Z910" s="28" t="n">
        <v>1</v>
      </c>
      <c r="AA910" s="54"/>
      <c r="AB910" s="54"/>
      <c r="AC910" s="54"/>
      <c r="AD910" s="54"/>
      <c r="AE910" s="7"/>
      <c r="AF910" s="7"/>
      <c r="AG910" s="7"/>
    </row>
    <row r="911" customFormat="false" ht="15.75" hidden="false" customHeight="true" outlineLevel="0" collapsed="false">
      <c r="A911" s="17" t="s">
        <v>810</v>
      </c>
      <c r="B911" s="87" t="s">
        <v>1603</v>
      </c>
      <c r="C911" s="20" t="n">
        <v>1977</v>
      </c>
      <c r="D911" s="21" t="s">
        <v>636</v>
      </c>
      <c r="E911" s="19" t="s">
        <v>55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22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86" t="n">
        <f aca="false">SUM(F911:X911)</f>
        <v>22</v>
      </c>
      <c r="Z911" s="28" t="n">
        <v>1</v>
      </c>
      <c r="AA911" s="54"/>
      <c r="AB911" s="54"/>
      <c r="AC911" s="54"/>
      <c r="AD911" s="54"/>
      <c r="AE911" s="7"/>
      <c r="AF911" s="7"/>
      <c r="AG911" s="7"/>
    </row>
    <row r="912" customFormat="false" ht="15.75" hidden="false" customHeight="true" outlineLevel="0" collapsed="false">
      <c r="A912" s="17" t="s">
        <v>810</v>
      </c>
      <c r="B912" s="87" t="s">
        <v>1604</v>
      </c>
      <c r="C912" s="21" t="n">
        <v>1976</v>
      </c>
      <c r="D912" s="21" t="s">
        <v>636</v>
      </c>
      <c r="E912" s="19" t="s">
        <v>155</v>
      </c>
      <c r="F912" s="17" t="n">
        <v>0</v>
      </c>
      <c r="G912" s="17" t="n">
        <v>0</v>
      </c>
      <c r="H912" s="17" t="n">
        <v>0</v>
      </c>
      <c r="I912" s="17" t="n">
        <v>22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86" t="n">
        <f aca="false">SUM(F912:X912)</f>
        <v>22</v>
      </c>
      <c r="Z912" s="28" t="n">
        <v>1</v>
      </c>
      <c r="AA912" s="54"/>
      <c r="AB912" s="54"/>
      <c r="AC912" s="54"/>
      <c r="AD912" s="54"/>
      <c r="AE912" s="7"/>
      <c r="AF912" s="7"/>
      <c r="AG912" s="7"/>
    </row>
    <row r="913" customFormat="false" ht="15.75" hidden="false" customHeight="true" outlineLevel="0" collapsed="false">
      <c r="A913" s="17" t="s">
        <v>810</v>
      </c>
      <c r="B913" s="85" t="s">
        <v>1605</v>
      </c>
      <c r="C913" s="17" t="n">
        <v>1989</v>
      </c>
      <c r="D913" s="17" t="s">
        <v>629</v>
      </c>
      <c r="E913" s="16" t="s">
        <v>73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22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86" t="n">
        <f aca="false">SUM(F913:X913)</f>
        <v>22</v>
      </c>
      <c r="Z913" s="28" t="n">
        <v>1</v>
      </c>
      <c r="AA913" s="54"/>
      <c r="AB913" s="54"/>
      <c r="AC913" s="54"/>
      <c r="AD913" s="54"/>
      <c r="AE913" s="7"/>
      <c r="AF913" s="7"/>
      <c r="AG913" s="7"/>
    </row>
    <row r="914" customFormat="false" ht="15.75" hidden="false" customHeight="true" outlineLevel="0" collapsed="false">
      <c r="A914" s="17" t="s">
        <v>810</v>
      </c>
      <c r="B914" s="85" t="s">
        <v>1606</v>
      </c>
      <c r="C914" s="17" t="n">
        <v>1967</v>
      </c>
      <c r="D914" s="17" t="s">
        <v>627</v>
      </c>
      <c r="E914" s="16" t="s">
        <v>239</v>
      </c>
      <c r="F914" s="17" t="n">
        <v>21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86" t="n">
        <f aca="false">SUM(F914:X914)</f>
        <v>21</v>
      </c>
      <c r="Z914" s="28" t="n">
        <v>1</v>
      </c>
      <c r="AA914" s="54"/>
      <c r="AB914" s="54"/>
      <c r="AC914" s="54"/>
      <c r="AD914" s="54"/>
      <c r="AE914" s="7"/>
      <c r="AF914" s="7"/>
      <c r="AG914" s="7"/>
    </row>
    <row r="915" customFormat="false" ht="15.75" hidden="false" customHeight="true" outlineLevel="0" collapsed="false">
      <c r="A915" s="17" t="s">
        <v>810</v>
      </c>
      <c r="B915" s="85" t="s">
        <v>1607</v>
      </c>
      <c r="C915" s="17" t="n">
        <v>1972</v>
      </c>
      <c r="D915" s="17" t="s">
        <v>639</v>
      </c>
      <c r="E915" s="16" t="s">
        <v>1505</v>
      </c>
      <c r="F915" s="17" t="n">
        <v>0</v>
      </c>
      <c r="G915" s="17" t="n">
        <v>21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86" t="n">
        <f aca="false">SUM(F915:X915)</f>
        <v>21</v>
      </c>
      <c r="Z915" s="28" t="n">
        <v>1</v>
      </c>
      <c r="AA915" s="54"/>
      <c r="AB915" s="54"/>
      <c r="AC915" s="54"/>
      <c r="AD915" s="54"/>
      <c r="AE915" s="7"/>
      <c r="AF915" s="7"/>
      <c r="AG915" s="7"/>
    </row>
    <row r="916" customFormat="false" ht="15.75" hidden="false" customHeight="true" outlineLevel="0" collapsed="false">
      <c r="A916" s="17" t="s">
        <v>810</v>
      </c>
      <c r="B916" s="85" t="s">
        <v>1608</v>
      </c>
      <c r="C916" s="17" t="n">
        <v>1970</v>
      </c>
      <c r="D916" s="17" t="s">
        <v>639</v>
      </c>
      <c r="E916" s="16" t="s">
        <v>368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21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86" t="n">
        <f aca="false">SUM(F916:X916)</f>
        <v>21</v>
      </c>
      <c r="Z916" s="28" t="n">
        <v>1</v>
      </c>
      <c r="AA916" s="54"/>
      <c r="AB916" s="54"/>
      <c r="AC916" s="54"/>
      <c r="AD916" s="54"/>
      <c r="AE916" s="7"/>
      <c r="AF916" s="7"/>
      <c r="AG916" s="7"/>
    </row>
    <row r="917" customFormat="false" ht="15.75" hidden="false" customHeight="true" outlineLevel="0" collapsed="false">
      <c r="A917" s="17" t="s">
        <v>810</v>
      </c>
      <c r="B917" s="85" t="s">
        <v>1609</v>
      </c>
      <c r="C917" s="17" t="n">
        <v>1962</v>
      </c>
      <c r="D917" s="17" t="s">
        <v>623</v>
      </c>
      <c r="E917" s="16" t="s">
        <v>116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21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86" t="n">
        <f aca="false">SUM(F917:X917)</f>
        <v>21</v>
      </c>
      <c r="Z917" s="28" t="n">
        <v>1</v>
      </c>
      <c r="AA917" s="54"/>
      <c r="AB917" s="54"/>
      <c r="AC917" s="54"/>
      <c r="AD917" s="54"/>
      <c r="AE917" s="7"/>
      <c r="AF917" s="7"/>
      <c r="AG917" s="7"/>
    </row>
    <row r="918" customFormat="false" ht="15.75" hidden="false" customHeight="true" outlineLevel="0" collapsed="false">
      <c r="A918" s="17" t="s">
        <v>810</v>
      </c>
      <c r="B918" s="85" t="s">
        <v>1610</v>
      </c>
      <c r="C918" s="17" t="n">
        <v>1956</v>
      </c>
      <c r="D918" s="17" t="s">
        <v>631</v>
      </c>
      <c r="E918" s="16" t="s">
        <v>113</v>
      </c>
      <c r="F918" s="17" t="n">
        <v>0</v>
      </c>
      <c r="G918" s="17" t="n">
        <v>21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86" t="n">
        <f aca="false">SUM(F918:X918)</f>
        <v>21</v>
      </c>
      <c r="Z918" s="28" t="n">
        <v>1</v>
      </c>
      <c r="AA918" s="54"/>
      <c r="AB918" s="54"/>
      <c r="AC918" s="54"/>
      <c r="AD918" s="54"/>
      <c r="AE918" s="7"/>
      <c r="AF918" s="7"/>
      <c r="AG918" s="7"/>
    </row>
    <row r="919" customFormat="false" ht="15.75" hidden="false" customHeight="true" outlineLevel="0" collapsed="false">
      <c r="A919" s="17" t="s">
        <v>810</v>
      </c>
      <c r="B919" s="87" t="s">
        <v>1611</v>
      </c>
      <c r="C919" s="20" t="n">
        <v>1988</v>
      </c>
      <c r="D919" s="21" t="s">
        <v>629</v>
      </c>
      <c r="E919" s="19" t="s">
        <v>1612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21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86" t="n">
        <f aca="false">SUM(F919:X919)</f>
        <v>21</v>
      </c>
      <c r="Z919" s="28" t="n">
        <v>1</v>
      </c>
      <c r="AA919" s="54"/>
      <c r="AB919" s="54"/>
      <c r="AC919" s="54"/>
      <c r="AD919" s="54"/>
      <c r="AE919" s="7"/>
      <c r="AF919" s="7"/>
      <c r="AG919" s="7"/>
    </row>
    <row r="920" customFormat="false" ht="15.75" hidden="false" customHeight="true" outlineLevel="0" collapsed="false">
      <c r="A920" s="17" t="s">
        <v>810</v>
      </c>
      <c r="B920" s="87" t="s">
        <v>1613</v>
      </c>
      <c r="C920" s="20" t="n">
        <v>1962</v>
      </c>
      <c r="D920" s="21" t="s">
        <v>623</v>
      </c>
      <c r="E920" s="19" t="s">
        <v>451</v>
      </c>
      <c r="F920" s="17" t="n">
        <v>21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86" t="n">
        <f aca="false">SUM(F920:X920)</f>
        <v>21</v>
      </c>
      <c r="Z920" s="28" t="n">
        <v>1</v>
      </c>
      <c r="AA920" s="54"/>
      <c r="AB920" s="54"/>
      <c r="AC920" s="54"/>
      <c r="AD920" s="54"/>
      <c r="AE920" s="7"/>
      <c r="AF920" s="7"/>
      <c r="AG920" s="7"/>
    </row>
    <row r="921" customFormat="false" ht="15.75" hidden="false" customHeight="true" outlineLevel="0" collapsed="false">
      <c r="A921" s="17" t="s">
        <v>810</v>
      </c>
      <c r="B921" s="87" t="s">
        <v>1614</v>
      </c>
      <c r="C921" s="20" t="n">
        <v>1998</v>
      </c>
      <c r="D921" s="21" t="s">
        <v>629</v>
      </c>
      <c r="E921" s="19" t="s">
        <v>93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21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86" t="n">
        <f aca="false">SUM(F921:X921)</f>
        <v>21</v>
      </c>
      <c r="Z921" s="28" t="n">
        <v>1</v>
      </c>
      <c r="AA921" s="54"/>
      <c r="AB921" s="54"/>
      <c r="AC921" s="54"/>
      <c r="AD921" s="54"/>
      <c r="AE921" s="7"/>
      <c r="AF921" s="7"/>
      <c r="AG921" s="7"/>
    </row>
    <row r="922" customFormat="false" ht="15.75" hidden="false" customHeight="true" outlineLevel="0" collapsed="false">
      <c r="A922" s="17" t="s">
        <v>810</v>
      </c>
      <c r="B922" s="85" t="s">
        <v>1615</v>
      </c>
      <c r="C922" s="17" t="n">
        <v>1989</v>
      </c>
      <c r="D922" s="17" t="s">
        <v>629</v>
      </c>
      <c r="E922" s="16" t="s">
        <v>392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21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86" t="n">
        <f aca="false">SUM(F922:X922)</f>
        <v>21</v>
      </c>
      <c r="Z922" s="28" t="n">
        <v>1</v>
      </c>
      <c r="AA922" s="54"/>
      <c r="AB922" s="54"/>
      <c r="AC922" s="54"/>
      <c r="AD922" s="54"/>
      <c r="AE922" s="7"/>
      <c r="AF922" s="7"/>
      <c r="AG922" s="7"/>
    </row>
    <row r="923" customFormat="false" ht="15.75" hidden="false" customHeight="true" outlineLevel="0" collapsed="false">
      <c r="A923" s="17" t="s">
        <v>810</v>
      </c>
      <c r="B923" s="87" t="s">
        <v>1616</v>
      </c>
      <c r="C923" s="20" t="n">
        <v>1955</v>
      </c>
      <c r="D923" s="21" t="s">
        <v>631</v>
      </c>
      <c r="E923" s="19" t="s">
        <v>32</v>
      </c>
      <c r="F923" s="17" t="n">
        <v>21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86" t="n">
        <f aca="false">SUM(F923:X923)</f>
        <v>21</v>
      </c>
      <c r="Z923" s="28" t="n">
        <v>1</v>
      </c>
      <c r="AA923" s="54"/>
      <c r="AB923" s="54"/>
      <c r="AC923" s="54"/>
      <c r="AD923" s="54"/>
      <c r="AE923" s="7"/>
      <c r="AF923" s="7"/>
      <c r="AG923" s="7"/>
    </row>
    <row r="924" customFormat="false" ht="15.75" hidden="false" customHeight="true" outlineLevel="0" collapsed="false">
      <c r="A924" s="17" t="s">
        <v>810</v>
      </c>
      <c r="B924" s="85" t="s">
        <v>1617</v>
      </c>
      <c r="C924" s="17" t="n">
        <v>1952</v>
      </c>
      <c r="D924" s="17" t="s">
        <v>646</v>
      </c>
      <c r="E924" s="16" t="s">
        <v>322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21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86" t="n">
        <f aca="false">SUM(F924:X924)</f>
        <v>21</v>
      </c>
      <c r="Z924" s="28" t="n">
        <v>1</v>
      </c>
      <c r="AA924" s="54"/>
      <c r="AB924" s="54"/>
      <c r="AC924" s="54"/>
      <c r="AD924" s="54"/>
      <c r="AE924" s="7"/>
      <c r="AF924" s="7"/>
      <c r="AG924" s="7"/>
    </row>
    <row r="925" customFormat="false" ht="15.75" hidden="false" customHeight="true" outlineLevel="0" collapsed="false">
      <c r="A925" s="17" t="s">
        <v>810</v>
      </c>
      <c r="B925" s="85" t="s">
        <v>1618</v>
      </c>
      <c r="C925" s="17" t="n">
        <v>1977</v>
      </c>
      <c r="D925" s="17" t="s">
        <v>636</v>
      </c>
      <c r="E925" s="16" t="s">
        <v>29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21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86" t="n">
        <f aca="false">SUM(F925:X925)</f>
        <v>21</v>
      </c>
      <c r="Z925" s="28" t="n">
        <v>1</v>
      </c>
      <c r="AA925" s="54"/>
      <c r="AB925" s="54"/>
      <c r="AC925" s="54"/>
      <c r="AD925" s="54"/>
      <c r="AE925" s="7"/>
      <c r="AF925" s="7"/>
      <c r="AG925" s="7"/>
    </row>
    <row r="926" customFormat="false" ht="15.75" hidden="false" customHeight="true" outlineLevel="0" collapsed="false">
      <c r="A926" s="17" t="s">
        <v>810</v>
      </c>
      <c r="B926" s="88" t="s">
        <v>1619</v>
      </c>
      <c r="C926" s="89" t="n">
        <v>1964</v>
      </c>
      <c r="D926" s="90" t="s">
        <v>627</v>
      </c>
      <c r="E926" s="91" t="s">
        <v>299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21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86" t="n">
        <f aca="false">SUM(F926:X926)</f>
        <v>21</v>
      </c>
      <c r="Z926" s="28" t="n">
        <v>1</v>
      </c>
      <c r="AA926" s="54"/>
      <c r="AB926" s="54"/>
      <c r="AC926" s="54"/>
      <c r="AD926" s="54"/>
      <c r="AE926" s="7"/>
      <c r="AF926" s="7"/>
      <c r="AG926" s="7"/>
    </row>
    <row r="927" customFormat="false" ht="15.75" hidden="false" customHeight="true" outlineLevel="0" collapsed="false">
      <c r="A927" s="17" t="s">
        <v>810</v>
      </c>
      <c r="B927" s="87" t="s">
        <v>1620</v>
      </c>
      <c r="C927" s="20" t="n">
        <v>1966</v>
      </c>
      <c r="D927" s="21" t="s">
        <v>627</v>
      </c>
      <c r="E927" s="19" t="s">
        <v>383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21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86" t="n">
        <f aca="false">SUM(F927:X927)</f>
        <v>21</v>
      </c>
      <c r="Z927" s="28" t="n">
        <v>1</v>
      </c>
      <c r="AA927" s="54"/>
      <c r="AB927" s="54"/>
      <c r="AC927" s="54"/>
      <c r="AD927" s="54"/>
      <c r="AE927" s="7"/>
      <c r="AF927" s="7"/>
      <c r="AG927" s="7"/>
    </row>
    <row r="928" customFormat="false" ht="15.75" hidden="false" customHeight="true" outlineLevel="0" collapsed="false">
      <c r="A928" s="17" t="s">
        <v>810</v>
      </c>
      <c r="B928" s="85" t="s">
        <v>1621</v>
      </c>
      <c r="C928" s="17" t="n">
        <v>1946</v>
      </c>
      <c r="D928" s="17" t="s">
        <v>721</v>
      </c>
      <c r="E928" s="16" t="s">
        <v>210</v>
      </c>
      <c r="F928" s="17" t="n">
        <v>0</v>
      </c>
      <c r="G928" s="17" t="n">
        <v>21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86" t="n">
        <f aca="false">SUM(F928:X928)</f>
        <v>21</v>
      </c>
      <c r="Z928" s="28" t="n">
        <v>1</v>
      </c>
      <c r="AA928" s="54"/>
      <c r="AB928" s="54"/>
      <c r="AC928" s="54"/>
      <c r="AD928" s="54"/>
      <c r="AE928" s="7"/>
      <c r="AF928" s="7"/>
      <c r="AG928" s="7"/>
    </row>
    <row r="929" customFormat="false" ht="15.75" hidden="false" customHeight="true" outlineLevel="0" collapsed="false">
      <c r="A929" s="17" t="s">
        <v>810</v>
      </c>
      <c r="B929" s="87" t="s">
        <v>1622</v>
      </c>
      <c r="C929" s="20" t="n">
        <v>1953</v>
      </c>
      <c r="D929" s="21" t="s">
        <v>631</v>
      </c>
      <c r="E929" s="19" t="s">
        <v>87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21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86" t="n">
        <f aca="false">SUM(F929:X929)</f>
        <v>21</v>
      </c>
      <c r="Z929" s="28" t="n">
        <v>1</v>
      </c>
      <c r="AA929" s="54"/>
      <c r="AB929" s="54"/>
      <c r="AC929" s="54"/>
      <c r="AD929" s="54"/>
      <c r="AE929" s="7"/>
      <c r="AF929" s="7"/>
      <c r="AG929" s="7"/>
    </row>
    <row r="930" customFormat="false" ht="15.75" hidden="false" customHeight="true" outlineLevel="0" collapsed="false">
      <c r="A930" s="17" t="s">
        <v>810</v>
      </c>
      <c r="B930" s="87" t="s">
        <v>1623</v>
      </c>
      <c r="C930" s="20" t="n">
        <v>1981</v>
      </c>
      <c r="D930" s="21" t="s">
        <v>641</v>
      </c>
      <c r="E930" s="19" t="s">
        <v>47</v>
      </c>
      <c r="F930" s="17" t="n">
        <v>21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86" t="n">
        <f aca="false">SUM(F930:X930)</f>
        <v>21</v>
      </c>
      <c r="Z930" s="28" t="n">
        <v>1</v>
      </c>
      <c r="AA930" s="54"/>
      <c r="AB930" s="54"/>
      <c r="AC930" s="54"/>
      <c r="AD930" s="54"/>
      <c r="AE930" s="7"/>
      <c r="AF930" s="7"/>
      <c r="AG930" s="7"/>
    </row>
    <row r="931" customFormat="false" ht="15.75" hidden="false" customHeight="true" outlineLevel="0" collapsed="false">
      <c r="A931" s="17" t="s">
        <v>810</v>
      </c>
      <c r="B931" s="92" t="s">
        <v>1624</v>
      </c>
      <c r="C931" s="20" t="n">
        <v>1996</v>
      </c>
      <c r="D931" s="23" t="s">
        <v>629</v>
      </c>
      <c r="E931" s="22" t="s">
        <v>290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21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86" t="n">
        <f aca="false">SUM(F931:X931)</f>
        <v>21</v>
      </c>
      <c r="Z931" s="28" t="n">
        <v>1</v>
      </c>
      <c r="AA931" s="54"/>
      <c r="AB931" s="54"/>
      <c r="AC931" s="54"/>
      <c r="AD931" s="54"/>
      <c r="AE931" s="7"/>
      <c r="AF931" s="7"/>
      <c r="AG931" s="7"/>
    </row>
    <row r="932" customFormat="false" ht="15.75" hidden="false" customHeight="true" outlineLevel="0" collapsed="false">
      <c r="A932" s="17" t="s">
        <v>810</v>
      </c>
      <c r="B932" s="85" t="s">
        <v>1625</v>
      </c>
      <c r="C932" s="17" t="n">
        <v>1997</v>
      </c>
      <c r="D932" s="17" t="s">
        <v>629</v>
      </c>
      <c r="E932" s="16" t="s">
        <v>292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21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86" t="n">
        <f aca="false">SUM(F932:X932)</f>
        <v>21</v>
      </c>
      <c r="Z932" s="28" t="n">
        <v>1</v>
      </c>
      <c r="AA932" s="54"/>
      <c r="AB932" s="54"/>
      <c r="AC932" s="54"/>
      <c r="AD932" s="54"/>
      <c r="AE932" s="7"/>
      <c r="AF932" s="7"/>
      <c r="AG932" s="7"/>
    </row>
    <row r="933" customFormat="false" ht="15.75" hidden="false" customHeight="true" outlineLevel="0" collapsed="false">
      <c r="A933" s="17" t="s">
        <v>810</v>
      </c>
      <c r="B933" s="85" t="s">
        <v>1626</v>
      </c>
      <c r="C933" s="17" t="n">
        <v>1972</v>
      </c>
      <c r="D933" s="17" t="s">
        <v>639</v>
      </c>
      <c r="E933" s="16" t="s">
        <v>618</v>
      </c>
      <c r="F933" s="17" t="n">
        <v>0</v>
      </c>
      <c r="G933" s="17" t="n">
        <v>0</v>
      </c>
      <c r="H933" s="17" t="n">
        <v>21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86" t="n">
        <f aca="false">SUM(F933:X933)</f>
        <v>21</v>
      </c>
      <c r="Z933" s="28" t="n">
        <v>1</v>
      </c>
      <c r="AA933" s="54"/>
      <c r="AB933" s="54"/>
      <c r="AC933" s="54"/>
      <c r="AD933" s="54"/>
      <c r="AE933" s="7"/>
      <c r="AF933" s="7"/>
      <c r="AG933" s="7"/>
    </row>
    <row r="934" customFormat="false" ht="15.75" hidden="false" customHeight="true" outlineLevel="0" collapsed="false">
      <c r="A934" s="17" t="s">
        <v>810</v>
      </c>
      <c r="B934" s="85" t="s">
        <v>1627</v>
      </c>
      <c r="C934" s="17" t="n">
        <v>1970</v>
      </c>
      <c r="D934" s="17" t="s">
        <v>639</v>
      </c>
      <c r="E934" s="16" t="s">
        <v>1011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21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86" t="n">
        <f aca="false">SUM(F934:X934)</f>
        <v>21</v>
      </c>
      <c r="Z934" s="28" t="n">
        <v>1</v>
      </c>
      <c r="AA934" s="54"/>
      <c r="AB934" s="54"/>
      <c r="AC934" s="54"/>
      <c r="AD934" s="54"/>
      <c r="AE934" s="7"/>
      <c r="AF934" s="7"/>
      <c r="AG934" s="7"/>
    </row>
    <row r="935" customFormat="false" ht="15.75" hidden="false" customHeight="true" outlineLevel="0" collapsed="false">
      <c r="A935" s="17" t="s">
        <v>810</v>
      </c>
      <c r="B935" s="85" t="s">
        <v>1628</v>
      </c>
      <c r="C935" s="17" t="n">
        <v>1979</v>
      </c>
      <c r="D935" s="17" t="s">
        <v>641</v>
      </c>
      <c r="E935" s="16" t="s">
        <v>155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21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86" t="n">
        <f aca="false">SUM(F935:X935)</f>
        <v>21</v>
      </c>
      <c r="Z935" s="28" t="n">
        <v>1</v>
      </c>
      <c r="AA935" s="54"/>
      <c r="AB935" s="54"/>
      <c r="AC935" s="54"/>
      <c r="AD935" s="54"/>
      <c r="AE935" s="7"/>
      <c r="AF935" s="7"/>
      <c r="AG935" s="7"/>
    </row>
    <row r="936" customFormat="false" ht="15.75" hidden="false" customHeight="true" outlineLevel="0" collapsed="false">
      <c r="A936" s="17" t="s">
        <v>810</v>
      </c>
      <c r="B936" s="88" t="s">
        <v>1629</v>
      </c>
      <c r="C936" s="89" t="n">
        <v>1982</v>
      </c>
      <c r="D936" s="90" t="s">
        <v>641</v>
      </c>
      <c r="E936" s="91" t="s">
        <v>95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21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86" t="n">
        <f aca="false">SUM(F936:X936)</f>
        <v>21</v>
      </c>
      <c r="Z936" s="28" t="n">
        <v>1</v>
      </c>
      <c r="AA936" s="54"/>
      <c r="AB936" s="54"/>
      <c r="AC936" s="54"/>
      <c r="AD936" s="54"/>
      <c r="AE936" s="7"/>
      <c r="AF936" s="7"/>
      <c r="AG936" s="7"/>
    </row>
    <row r="937" customFormat="false" ht="15.75" hidden="false" customHeight="true" outlineLevel="0" collapsed="false">
      <c r="A937" s="17" t="s">
        <v>810</v>
      </c>
      <c r="B937" s="85" t="s">
        <v>1630</v>
      </c>
      <c r="C937" s="17" t="n">
        <v>1966</v>
      </c>
      <c r="D937" s="17" t="s">
        <v>627</v>
      </c>
      <c r="E937" s="16" t="s">
        <v>73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21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86" t="n">
        <f aca="false">SUM(F937:X937)</f>
        <v>21</v>
      </c>
      <c r="Z937" s="28" t="n">
        <v>1</v>
      </c>
      <c r="AA937" s="54"/>
      <c r="AB937" s="54"/>
      <c r="AC937" s="54"/>
      <c r="AD937" s="54"/>
      <c r="AE937" s="7"/>
      <c r="AF937" s="7"/>
      <c r="AG937" s="7"/>
    </row>
    <row r="938" customFormat="false" ht="15.75" hidden="false" customHeight="true" outlineLevel="0" collapsed="false">
      <c r="A938" s="17" t="s">
        <v>810</v>
      </c>
      <c r="B938" s="85" t="s">
        <v>1631</v>
      </c>
      <c r="C938" s="17" t="n">
        <v>1982</v>
      </c>
      <c r="D938" s="17" t="s">
        <v>641</v>
      </c>
      <c r="E938" s="16" t="s">
        <v>1260</v>
      </c>
      <c r="F938" s="17" t="n">
        <v>0</v>
      </c>
      <c r="G938" s="17" t="n">
        <v>0</v>
      </c>
      <c r="H938" s="17" t="n">
        <v>21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86" t="n">
        <f aca="false">SUM(F938:X938)</f>
        <v>21</v>
      </c>
      <c r="Z938" s="28" t="n">
        <v>1</v>
      </c>
      <c r="AA938" s="54"/>
      <c r="AB938" s="54"/>
      <c r="AC938" s="54"/>
      <c r="AD938" s="54"/>
      <c r="AE938" s="7"/>
      <c r="AF938" s="7"/>
      <c r="AG938" s="7"/>
    </row>
    <row r="939" customFormat="false" ht="15.75" hidden="false" customHeight="true" outlineLevel="0" collapsed="false">
      <c r="A939" s="17" t="s">
        <v>810</v>
      </c>
      <c r="B939" s="87" t="s">
        <v>1632</v>
      </c>
      <c r="C939" s="21" t="n">
        <v>1985</v>
      </c>
      <c r="D939" s="21" t="s">
        <v>625</v>
      </c>
      <c r="E939" s="19" t="s">
        <v>1633</v>
      </c>
      <c r="F939" s="17" t="n">
        <v>0</v>
      </c>
      <c r="G939" s="17" t="n">
        <v>0</v>
      </c>
      <c r="H939" s="17" t="n">
        <v>21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86" t="n">
        <f aca="false">SUM(F939:X939)</f>
        <v>21</v>
      </c>
      <c r="Z939" s="28" t="n">
        <v>1</v>
      </c>
      <c r="AA939" s="54"/>
      <c r="AB939" s="54"/>
      <c r="AC939" s="54"/>
      <c r="AD939" s="54"/>
      <c r="AE939" s="7"/>
      <c r="AF939" s="7"/>
      <c r="AG939" s="7"/>
    </row>
    <row r="940" customFormat="false" ht="15.75" hidden="false" customHeight="true" outlineLevel="0" collapsed="false">
      <c r="A940" s="17" t="s">
        <v>810</v>
      </c>
      <c r="B940" s="88" t="s">
        <v>1634</v>
      </c>
      <c r="C940" s="89" t="n">
        <v>1975</v>
      </c>
      <c r="D940" s="90" t="s">
        <v>636</v>
      </c>
      <c r="E940" s="91" t="s">
        <v>32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21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86" t="n">
        <f aca="false">SUM(F940:X940)</f>
        <v>21</v>
      </c>
      <c r="Z940" s="28" t="n">
        <v>1</v>
      </c>
      <c r="AA940" s="54"/>
      <c r="AB940" s="54"/>
      <c r="AC940" s="54"/>
      <c r="AD940" s="54"/>
      <c r="AE940" s="7"/>
      <c r="AF940" s="7"/>
      <c r="AG940" s="7"/>
    </row>
    <row r="941" customFormat="false" ht="15.75" hidden="false" customHeight="true" outlineLevel="0" collapsed="false">
      <c r="A941" s="17" t="s">
        <v>810</v>
      </c>
      <c r="B941" s="85" t="s">
        <v>1635</v>
      </c>
      <c r="C941" s="17" t="n">
        <v>1965</v>
      </c>
      <c r="D941" s="17" t="s">
        <v>627</v>
      </c>
      <c r="E941" s="16" t="s">
        <v>445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21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86" t="n">
        <f aca="false">SUM(F941:X941)</f>
        <v>21</v>
      </c>
      <c r="Z941" s="28" t="n">
        <v>1</v>
      </c>
      <c r="AA941" s="54"/>
      <c r="AB941" s="54"/>
      <c r="AC941" s="54"/>
      <c r="AD941" s="54"/>
      <c r="AE941" s="7"/>
      <c r="AF941" s="7"/>
      <c r="AG941" s="7"/>
    </row>
    <row r="942" customFormat="false" ht="15.75" hidden="false" customHeight="true" outlineLevel="0" collapsed="false">
      <c r="A942" s="17" t="s">
        <v>810</v>
      </c>
      <c r="B942" s="85" t="s">
        <v>1636</v>
      </c>
      <c r="C942" s="17" t="n">
        <v>1970</v>
      </c>
      <c r="D942" s="17" t="s">
        <v>639</v>
      </c>
      <c r="E942" s="16" t="s">
        <v>73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21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86" t="n">
        <f aca="false">SUM(F942:X942)</f>
        <v>21</v>
      </c>
      <c r="Z942" s="28" t="n">
        <v>1</v>
      </c>
      <c r="AA942" s="54"/>
      <c r="AB942" s="54"/>
      <c r="AC942" s="54"/>
      <c r="AD942" s="54"/>
      <c r="AE942" s="7"/>
      <c r="AF942" s="7"/>
      <c r="AG942" s="7"/>
    </row>
    <row r="943" customFormat="false" ht="15.75" hidden="false" customHeight="true" outlineLevel="0" collapsed="false">
      <c r="A943" s="17" t="s">
        <v>810</v>
      </c>
      <c r="B943" s="85" t="s">
        <v>1637</v>
      </c>
      <c r="C943" s="17" t="n">
        <v>1970</v>
      </c>
      <c r="D943" s="17" t="s">
        <v>639</v>
      </c>
      <c r="E943" s="16" t="s">
        <v>159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21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86" t="n">
        <f aca="false">SUM(F943:X943)</f>
        <v>21</v>
      </c>
      <c r="Z943" s="28" t="n">
        <v>1</v>
      </c>
      <c r="AA943" s="54"/>
      <c r="AB943" s="54"/>
      <c r="AC943" s="54"/>
      <c r="AD943" s="54"/>
      <c r="AE943" s="7"/>
      <c r="AF943" s="7"/>
      <c r="AG943" s="7"/>
    </row>
    <row r="944" customFormat="false" ht="15.75" hidden="false" customHeight="true" outlineLevel="0" collapsed="false">
      <c r="A944" s="17" t="s">
        <v>810</v>
      </c>
      <c r="B944" s="85" t="s">
        <v>1638</v>
      </c>
      <c r="C944" s="17" t="n">
        <v>1974</v>
      </c>
      <c r="D944" s="17" t="s">
        <v>636</v>
      </c>
      <c r="E944" s="16" t="s">
        <v>368</v>
      </c>
      <c r="F944" s="17" t="n">
        <v>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21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86" t="n">
        <f aca="false">SUM(F944:X944)</f>
        <v>21</v>
      </c>
      <c r="Z944" s="28" t="n">
        <v>1</v>
      </c>
      <c r="AA944" s="54"/>
      <c r="AB944" s="54"/>
      <c r="AC944" s="54"/>
      <c r="AD944" s="54"/>
      <c r="AE944" s="7"/>
      <c r="AF944" s="7"/>
      <c r="AG944" s="7"/>
    </row>
    <row r="945" customFormat="false" ht="15.75" hidden="false" customHeight="true" outlineLevel="0" collapsed="false">
      <c r="A945" s="17" t="s">
        <v>810</v>
      </c>
      <c r="B945" s="85" t="s">
        <v>1639</v>
      </c>
      <c r="C945" s="17" t="n">
        <v>1982</v>
      </c>
      <c r="D945" s="17" t="s">
        <v>641</v>
      </c>
      <c r="E945" s="16" t="s">
        <v>43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21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86" t="n">
        <f aca="false">SUM(F945:X945)</f>
        <v>21</v>
      </c>
      <c r="Z945" s="28" t="n">
        <v>1</v>
      </c>
      <c r="AA945" s="54"/>
      <c r="AB945" s="54"/>
      <c r="AC945" s="54"/>
      <c r="AD945" s="54"/>
      <c r="AE945" s="7"/>
      <c r="AF945" s="7"/>
      <c r="AG945" s="7"/>
    </row>
    <row r="946" customFormat="false" ht="15.75" hidden="false" customHeight="true" outlineLevel="0" collapsed="false">
      <c r="A946" s="17" t="s">
        <v>810</v>
      </c>
      <c r="B946" s="85" t="s">
        <v>1640</v>
      </c>
      <c r="C946" s="17" t="n">
        <v>1975</v>
      </c>
      <c r="D946" s="17" t="s">
        <v>636</v>
      </c>
      <c r="E946" s="16" t="s">
        <v>171</v>
      </c>
      <c r="F946" s="17" t="n">
        <v>21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86" t="n">
        <f aca="false">SUM(F946:X946)</f>
        <v>21</v>
      </c>
      <c r="Z946" s="28" t="n">
        <v>1</v>
      </c>
      <c r="AA946" s="54"/>
      <c r="AB946" s="54"/>
      <c r="AC946" s="54"/>
      <c r="AD946" s="54"/>
      <c r="AE946" s="7"/>
      <c r="AF946" s="7"/>
      <c r="AG946" s="7"/>
    </row>
    <row r="947" customFormat="false" ht="15.75" hidden="false" customHeight="true" outlineLevel="0" collapsed="false">
      <c r="A947" s="17" t="s">
        <v>810</v>
      </c>
      <c r="B947" s="85" t="s">
        <v>1641</v>
      </c>
      <c r="C947" s="17" t="n">
        <v>1999</v>
      </c>
      <c r="D947" s="17" t="s">
        <v>629</v>
      </c>
      <c r="E947" s="16" t="s">
        <v>55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21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86" t="n">
        <f aca="false">SUM(F947:X947)</f>
        <v>21</v>
      </c>
      <c r="Z947" s="28" t="n">
        <v>1</v>
      </c>
      <c r="AA947" s="54"/>
      <c r="AB947" s="54"/>
      <c r="AC947" s="54"/>
      <c r="AD947" s="54"/>
      <c r="AE947" s="7"/>
      <c r="AF947" s="7"/>
      <c r="AG947" s="7"/>
    </row>
    <row r="948" customFormat="false" ht="15.75" hidden="false" customHeight="true" outlineLevel="0" collapsed="false">
      <c r="A948" s="17" t="s">
        <v>810</v>
      </c>
      <c r="B948" s="88" t="s">
        <v>1642</v>
      </c>
      <c r="C948" s="89" t="n">
        <v>1970</v>
      </c>
      <c r="D948" s="90" t="s">
        <v>639</v>
      </c>
      <c r="E948" s="91" t="s">
        <v>171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21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86" t="n">
        <f aca="false">SUM(F948:X948)</f>
        <v>21</v>
      </c>
      <c r="Z948" s="28" t="n">
        <v>1</v>
      </c>
      <c r="AA948" s="54"/>
      <c r="AB948" s="54"/>
      <c r="AC948" s="54"/>
      <c r="AD948" s="54"/>
      <c r="AE948" s="7"/>
      <c r="AF948" s="7"/>
      <c r="AG948" s="7"/>
    </row>
    <row r="949" customFormat="false" ht="15.75" hidden="false" customHeight="true" outlineLevel="0" collapsed="false">
      <c r="A949" s="17" t="s">
        <v>810</v>
      </c>
      <c r="B949" s="85" t="s">
        <v>1643</v>
      </c>
      <c r="C949" s="17" t="n">
        <v>1986</v>
      </c>
      <c r="D949" s="17" t="s">
        <v>625</v>
      </c>
      <c r="E949" s="16" t="s">
        <v>38</v>
      </c>
      <c r="F949" s="17" t="n">
        <v>21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86" t="n">
        <f aca="false">SUM(F949:X949)</f>
        <v>21</v>
      </c>
      <c r="Z949" s="28" t="n">
        <v>1</v>
      </c>
      <c r="AA949" s="54"/>
      <c r="AB949" s="54"/>
      <c r="AC949" s="54"/>
      <c r="AD949" s="54"/>
      <c r="AE949" s="7"/>
      <c r="AF949" s="7"/>
      <c r="AG949" s="7"/>
    </row>
    <row r="950" customFormat="false" ht="15.75" hidden="false" customHeight="true" outlineLevel="0" collapsed="false">
      <c r="A950" s="17" t="s">
        <v>810</v>
      </c>
      <c r="B950" s="88" t="s">
        <v>1644</v>
      </c>
      <c r="C950" s="89" t="n">
        <v>1991</v>
      </c>
      <c r="D950" s="90" t="s">
        <v>629</v>
      </c>
      <c r="E950" s="91" t="s">
        <v>146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21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86" t="n">
        <f aca="false">SUM(F950:X950)</f>
        <v>21</v>
      </c>
      <c r="Z950" s="28" t="n">
        <v>1</v>
      </c>
      <c r="AA950" s="54"/>
      <c r="AB950" s="54"/>
      <c r="AC950" s="54"/>
      <c r="AD950" s="54"/>
      <c r="AE950" s="7"/>
      <c r="AF950" s="7"/>
      <c r="AG950" s="7"/>
    </row>
    <row r="951" customFormat="false" ht="15.75" hidden="false" customHeight="true" outlineLevel="0" collapsed="false">
      <c r="A951" s="17" t="s">
        <v>810</v>
      </c>
      <c r="B951" s="88" t="s">
        <v>1645</v>
      </c>
      <c r="C951" s="89" t="n">
        <v>1959</v>
      </c>
      <c r="D951" s="90" t="s">
        <v>623</v>
      </c>
      <c r="E951" s="91" t="s">
        <v>141</v>
      </c>
      <c r="F951" s="17" t="n">
        <v>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21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86" t="n">
        <f aca="false">SUM(F951:X951)</f>
        <v>21</v>
      </c>
      <c r="Z951" s="28" t="n">
        <v>1</v>
      </c>
      <c r="AA951" s="54"/>
      <c r="AB951" s="54"/>
      <c r="AC951" s="54"/>
      <c r="AD951" s="54"/>
      <c r="AE951" s="7"/>
      <c r="AF951" s="7"/>
      <c r="AG951" s="7"/>
    </row>
    <row r="952" customFormat="false" ht="15.75" hidden="false" customHeight="true" outlineLevel="0" collapsed="false">
      <c r="A952" s="17" t="s">
        <v>810</v>
      </c>
      <c r="B952" s="92" t="s">
        <v>1646</v>
      </c>
      <c r="C952" s="17" t="n">
        <v>1963</v>
      </c>
      <c r="D952" s="23" t="s">
        <v>627</v>
      </c>
      <c r="E952" s="22" t="s">
        <v>73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21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86" t="n">
        <f aca="false">SUM(F952:X952)</f>
        <v>21</v>
      </c>
      <c r="Z952" s="28" t="n">
        <v>1</v>
      </c>
      <c r="AA952" s="54"/>
      <c r="AB952" s="54"/>
      <c r="AC952" s="54"/>
      <c r="AD952" s="54"/>
      <c r="AE952" s="7"/>
      <c r="AF952" s="7"/>
      <c r="AG952" s="7"/>
    </row>
    <row r="953" customFormat="false" ht="15.75" hidden="false" customHeight="true" outlineLevel="0" collapsed="false">
      <c r="A953" s="17" t="s">
        <v>810</v>
      </c>
      <c r="B953" s="85" t="s">
        <v>1647</v>
      </c>
      <c r="C953" s="17" t="n">
        <v>1980</v>
      </c>
      <c r="D953" s="17" t="s">
        <v>641</v>
      </c>
      <c r="E953" s="16" t="s">
        <v>185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21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86" t="n">
        <f aca="false">SUM(F953:X953)</f>
        <v>21</v>
      </c>
      <c r="Z953" s="28" t="n">
        <v>1</v>
      </c>
      <c r="AA953" s="54"/>
      <c r="AB953" s="54"/>
      <c r="AC953" s="54"/>
      <c r="AD953" s="54"/>
      <c r="AE953" s="7"/>
      <c r="AF953" s="7"/>
      <c r="AG953" s="7"/>
    </row>
    <row r="954" customFormat="false" ht="15.75" hidden="false" customHeight="true" outlineLevel="0" collapsed="false">
      <c r="A954" s="17" t="s">
        <v>810</v>
      </c>
      <c r="B954" s="92" t="s">
        <v>1648</v>
      </c>
      <c r="C954" s="20" t="n">
        <v>1977</v>
      </c>
      <c r="D954" s="23" t="s">
        <v>636</v>
      </c>
      <c r="E954" s="22" t="s">
        <v>143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2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86" t="n">
        <f aca="false">SUM(F954:X954)</f>
        <v>20</v>
      </c>
      <c r="Z954" s="28" t="n">
        <v>1</v>
      </c>
      <c r="AA954" s="54"/>
      <c r="AB954" s="54"/>
      <c r="AC954" s="54"/>
      <c r="AD954" s="54"/>
      <c r="AE954" s="7"/>
      <c r="AF954" s="7"/>
      <c r="AG954" s="7"/>
    </row>
    <row r="955" customFormat="false" ht="15.75" hidden="false" customHeight="true" outlineLevel="0" collapsed="false">
      <c r="A955" s="17" t="s">
        <v>810</v>
      </c>
      <c r="B955" s="92" t="s">
        <v>1649</v>
      </c>
      <c r="C955" s="17" t="n">
        <v>1990</v>
      </c>
      <c r="D955" s="23" t="s">
        <v>629</v>
      </c>
      <c r="E955" s="22" t="s">
        <v>368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2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86" t="n">
        <f aca="false">SUM(F955:X955)</f>
        <v>20</v>
      </c>
      <c r="Z955" s="28" t="n">
        <v>1</v>
      </c>
      <c r="AA955" s="54"/>
      <c r="AB955" s="54"/>
      <c r="AC955" s="54"/>
      <c r="AD955" s="54"/>
      <c r="AE955" s="7"/>
      <c r="AF955" s="7"/>
      <c r="AG955" s="7"/>
    </row>
    <row r="956" customFormat="false" ht="15.75" hidden="false" customHeight="true" outlineLevel="0" collapsed="false">
      <c r="A956" s="17" t="s">
        <v>810</v>
      </c>
      <c r="B956" s="87" t="s">
        <v>1650</v>
      </c>
      <c r="C956" s="20" t="n">
        <v>1960</v>
      </c>
      <c r="D956" s="21" t="s">
        <v>623</v>
      </c>
      <c r="E956" s="19" t="s">
        <v>1651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2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86" t="n">
        <f aca="false">SUM(F956:X956)</f>
        <v>20</v>
      </c>
      <c r="Z956" s="28" t="n">
        <v>1</v>
      </c>
      <c r="AA956" s="54"/>
      <c r="AB956" s="54"/>
      <c r="AC956" s="54"/>
      <c r="AD956" s="54"/>
      <c r="AE956" s="7"/>
      <c r="AF956" s="7"/>
      <c r="AG956" s="7"/>
    </row>
    <row r="957" customFormat="false" ht="15.75" hidden="false" customHeight="true" outlineLevel="0" collapsed="false">
      <c r="A957" s="17" t="s">
        <v>810</v>
      </c>
      <c r="B957" s="85" t="s">
        <v>1652</v>
      </c>
      <c r="C957" s="17" t="n">
        <v>1977</v>
      </c>
      <c r="D957" s="17" t="s">
        <v>636</v>
      </c>
      <c r="E957" s="16" t="s">
        <v>1529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2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86" t="n">
        <f aca="false">SUM(F957:X957)</f>
        <v>20</v>
      </c>
      <c r="Z957" s="28" t="n">
        <v>1</v>
      </c>
      <c r="AA957" s="54"/>
      <c r="AB957" s="54"/>
      <c r="AC957" s="54"/>
      <c r="AD957" s="54"/>
      <c r="AE957" s="7"/>
      <c r="AF957" s="7"/>
      <c r="AG957" s="7"/>
    </row>
    <row r="958" customFormat="false" ht="15.75" hidden="false" customHeight="true" outlineLevel="0" collapsed="false">
      <c r="A958" s="17" t="s">
        <v>810</v>
      </c>
      <c r="B958" s="85" t="s">
        <v>1653</v>
      </c>
      <c r="C958" s="17" t="n">
        <v>1992</v>
      </c>
      <c r="D958" s="17" t="s">
        <v>629</v>
      </c>
      <c r="E958" s="16" t="s">
        <v>185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2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86" t="n">
        <f aca="false">SUM(F958:X958)</f>
        <v>20</v>
      </c>
      <c r="Z958" s="28" t="n">
        <v>1</v>
      </c>
      <c r="AA958" s="54"/>
      <c r="AB958" s="54"/>
      <c r="AC958" s="54"/>
      <c r="AD958" s="54"/>
      <c r="AE958" s="7"/>
      <c r="AF958" s="7"/>
      <c r="AG958" s="7"/>
    </row>
    <row r="959" customFormat="false" ht="15.75" hidden="false" customHeight="true" outlineLevel="0" collapsed="false">
      <c r="A959" s="17" t="s">
        <v>810</v>
      </c>
      <c r="B959" s="85" t="s">
        <v>1654</v>
      </c>
      <c r="C959" s="17" t="n">
        <v>1957</v>
      </c>
      <c r="D959" s="17" t="s">
        <v>631</v>
      </c>
      <c r="E959" s="16" t="s">
        <v>93</v>
      </c>
      <c r="F959" s="17" t="n">
        <v>2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86" t="n">
        <f aca="false">SUM(F959:X959)</f>
        <v>20</v>
      </c>
      <c r="Z959" s="28" t="n">
        <v>1</v>
      </c>
      <c r="AA959" s="54"/>
      <c r="AB959" s="54"/>
      <c r="AC959" s="54"/>
      <c r="AD959" s="54"/>
      <c r="AE959" s="7"/>
      <c r="AF959" s="7"/>
      <c r="AG959" s="7"/>
    </row>
    <row r="960" customFormat="false" ht="15.75" hidden="false" customHeight="true" outlineLevel="0" collapsed="false">
      <c r="A960" s="17" t="s">
        <v>810</v>
      </c>
      <c r="B960" s="87" t="s">
        <v>1655</v>
      </c>
      <c r="C960" s="20" t="n">
        <v>1997</v>
      </c>
      <c r="D960" s="21" t="s">
        <v>629</v>
      </c>
      <c r="E960" s="19" t="s">
        <v>1656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2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86" t="n">
        <f aca="false">SUM(F960:X960)</f>
        <v>20</v>
      </c>
      <c r="Z960" s="28" t="n">
        <v>1</v>
      </c>
      <c r="AA960" s="54"/>
      <c r="AB960" s="54"/>
      <c r="AC960" s="54"/>
      <c r="AD960" s="54"/>
      <c r="AE960" s="7"/>
      <c r="AF960" s="7"/>
      <c r="AG960" s="7"/>
    </row>
    <row r="961" customFormat="false" ht="15.75" hidden="false" customHeight="true" outlineLevel="0" collapsed="false">
      <c r="A961" s="17" t="s">
        <v>810</v>
      </c>
      <c r="B961" s="85" t="s">
        <v>1657</v>
      </c>
      <c r="C961" s="17" t="n">
        <v>1986</v>
      </c>
      <c r="D961" s="17" t="s">
        <v>625</v>
      </c>
      <c r="E961" s="16" t="s">
        <v>1168</v>
      </c>
      <c r="F961" s="17" t="n">
        <v>0</v>
      </c>
      <c r="G961" s="17" t="n">
        <v>0</v>
      </c>
      <c r="H961" s="28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2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86" t="n">
        <f aca="false">SUM(F961:X961)</f>
        <v>20</v>
      </c>
      <c r="Z961" s="28" t="n">
        <v>1</v>
      </c>
      <c r="AA961" s="54"/>
      <c r="AB961" s="54"/>
      <c r="AC961" s="54"/>
      <c r="AD961" s="54"/>
      <c r="AE961" s="7"/>
      <c r="AF961" s="7"/>
      <c r="AG961" s="7"/>
    </row>
    <row r="962" customFormat="false" ht="15.75" hidden="false" customHeight="true" outlineLevel="0" collapsed="false">
      <c r="A962" s="17" t="s">
        <v>810</v>
      </c>
      <c r="B962" s="87" t="s">
        <v>1658</v>
      </c>
      <c r="C962" s="20" t="n">
        <v>1962</v>
      </c>
      <c r="D962" s="21" t="s">
        <v>623</v>
      </c>
      <c r="E962" s="19" t="s">
        <v>95</v>
      </c>
      <c r="F962" s="17" t="n">
        <v>2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86" t="n">
        <f aca="false">SUM(F962:X962)</f>
        <v>20</v>
      </c>
      <c r="Z962" s="28" t="n">
        <v>1</v>
      </c>
      <c r="AA962" s="54"/>
      <c r="AB962" s="54"/>
      <c r="AC962" s="54"/>
      <c r="AD962" s="54"/>
      <c r="AE962" s="7"/>
      <c r="AF962" s="7"/>
      <c r="AG962" s="7"/>
    </row>
    <row r="963" customFormat="false" ht="15.75" hidden="false" customHeight="true" outlineLevel="0" collapsed="false">
      <c r="A963" s="17" t="s">
        <v>810</v>
      </c>
      <c r="B963" s="85" t="s">
        <v>1659</v>
      </c>
      <c r="C963" s="17" t="n">
        <v>1963</v>
      </c>
      <c r="D963" s="17" t="s">
        <v>627</v>
      </c>
      <c r="E963" s="16" t="s">
        <v>107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2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86" t="n">
        <f aca="false">SUM(F963:X963)</f>
        <v>20</v>
      </c>
      <c r="Z963" s="28" t="n">
        <v>1</v>
      </c>
      <c r="AA963" s="54"/>
      <c r="AB963" s="54"/>
      <c r="AC963" s="54"/>
      <c r="AD963" s="54"/>
      <c r="AE963" s="7"/>
      <c r="AF963" s="7"/>
      <c r="AG963" s="7"/>
    </row>
    <row r="964" customFormat="false" ht="15.75" hidden="false" customHeight="true" outlineLevel="0" collapsed="false">
      <c r="A964" s="17" t="s">
        <v>810</v>
      </c>
      <c r="B964" s="87" t="s">
        <v>1660</v>
      </c>
      <c r="C964" s="20" t="n">
        <v>1970</v>
      </c>
      <c r="D964" s="21" t="s">
        <v>639</v>
      </c>
      <c r="E964" s="19" t="s">
        <v>55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2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86" t="n">
        <f aca="false">SUM(F964:X964)</f>
        <v>20</v>
      </c>
      <c r="Z964" s="28" t="n">
        <v>1</v>
      </c>
      <c r="AA964" s="54"/>
      <c r="AB964" s="54"/>
      <c r="AC964" s="54"/>
      <c r="AD964" s="54"/>
      <c r="AE964" s="7"/>
      <c r="AF964" s="7"/>
      <c r="AG964" s="7"/>
    </row>
    <row r="965" customFormat="false" ht="15.75" hidden="false" customHeight="true" outlineLevel="0" collapsed="false">
      <c r="A965" s="17" t="s">
        <v>810</v>
      </c>
      <c r="B965" s="87" t="s">
        <v>1661</v>
      </c>
      <c r="C965" s="20" t="n">
        <v>1969</v>
      </c>
      <c r="D965" s="21" t="s">
        <v>639</v>
      </c>
      <c r="E965" s="19" t="s">
        <v>972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2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86" t="n">
        <f aca="false">SUM(F965:X965)</f>
        <v>20</v>
      </c>
      <c r="Z965" s="28" t="n">
        <v>1</v>
      </c>
      <c r="AA965" s="54"/>
      <c r="AB965" s="54"/>
      <c r="AC965" s="54"/>
      <c r="AD965" s="54"/>
      <c r="AE965" s="7"/>
      <c r="AF965" s="7"/>
      <c r="AG965" s="7"/>
    </row>
    <row r="966" customFormat="false" ht="15.75" hidden="false" customHeight="true" outlineLevel="0" collapsed="false">
      <c r="A966" s="17" t="s">
        <v>810</v>
      </c>
      <c r="B966" s="85" t="s">
        <v>1662</v>
      </c>
      <c r="C966" s="17" t="n">
        <v>1979</v>
      </c>
      <c r="D966" s="17" t="s">
        <v>641</v>
      </c>
      <c r="E966" s="16" t="s">
        <v>267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2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86" t="n">
        <f aca="false">SUM(F966:X966)</f>
        <v>20</v>
      </c>
      <c r="Z966" s="28" t="n">
        <v>1</v>
      </c>
      <c r="AA966" s="54"/>
      <c r="AB966" s="54"/>
      <c r="AC966" s="54"/>
      <c r="AD966" s="54"/>
      <c r="AE966" s="7"/>
      <c r="AF966" s="7"/>
      <c r="AG966" s="7"/>
    </row>
    <row r="967" customFormat="false" ht="15.75" hidden="false" customHeight="true" outlineLevel="0" collapsed="false">
      <c r="A967" s="17" t="s">
        <v>810</v>
      </c>
      <c r="B967" s="85" t="s">
        <v>1663</v>
      </c>
      <c r="C967" s="17" t="n">
        <v>1962</v>
      </c>
      <c r="D967" s="17" t="s">
        <v>623</v>
      </c>
      <c r="E967" s="16" t="s">
        <v>43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2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86" t="n">
        <f aca="false">SUM(F967:X967)</f>
        <v>20</v>
      </c>
      <c r="Z967" s="28" t="n">
        <v>1</v>
      </c>
      <c r="AA967" s="54"/>
      <c r="AB967" s="54"/>
      <c r="AC967" s="54"/>
      <c r="AD967" s="54"/>
      <c r="AE967" s="7"/>
      <c r="AF967" s="7"/>
      <c r="AG967" s="7"/>
    </row>
    <row r="968" customFormat="false" ht="15.75" hidden="false" customHeight="true" outlineLevel="0" collapsed="false">
      <c r="A968" s="17" t="s">
        <v>810</v>
      </c>
      <c r="B968" s="85" t="s">
        <v>1664</v>
      </c>
      <c r="C968" s="17" t="n">
        <v>1964</v>
      </c>
      <c r="D968" s="17" t="s">
        <v>627</v>
      </c>
      <c r="E968" s="16" t="s">
        <v>685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2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86" t="n">
        <f aca="false">SUM(F968:X968)</f>
        <v>20</v>
      </c>
      <c r="Z968" s="28" t="n">
        <v>1</v>
      </c>
      <c r="AA968" s="54"/>
      <c r="AB968" s="54"/>
      <c r="AC968" s="54"/>
      <c r="AD968" s="54"/>
      <c r="AE968" s="7"/>
      <c r="AF968" s="7"/>
      <c r="AG968" s="7"/>
    </row>
    <row r="969" customFormat="false" ht="15.75" hidden="false" customHeight="true" outlineLevel="0" collapsed="false">
      <c r="A969" s="17" t="s">
        <v>810</v>
      </c>
      <c r="B969" s="85" t="s">
        <v>1665</v>
      </c>
      <c r="C969" s="17" t="n">
        <v>1948</v>
      </c>
      <c r="D969" s="17" t="s">
        <v>646</v>
      </c>
      <c r="E969" s="16" t="s">
        <v>55</v>
      </c>
      <c r="F969" s="17" t="n">
        <v>2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86" t="n">
        <f aca="false">SUM(F969:X969)</f>
        <v>20</v>
      </c>
      <c r="Z969" s="28" t="n">
        <v>1</v>
      </c>
      <c r="AA969" s="54"/>
      <c r="AB969" s="54"/>
      <c r="AC969" s="54"/>
      <c r="AD969" s="54"/>
      <c r="AE969" s="7"/>
      <c r="AF969" s="7"/>
      <c r="AG969" s="7"/>
    </row>
    <row r="970" customFormat="false" ht="15.75" hidden="false" customHeight="true" outlineLevel="0" collapsed="false">
      <c r="A970" s="17" t="s">
        <v>810</v>
      </c>
      <c r="B970" s="85" t="s">
        <v>1666</v>
      </c>
      <c r="C970" s="17" t="n">
        <v>1969</v>
      </c>
      <c r="D970" s="17" t="s">
        <v>639</v>
      </c>
      <c r="E970" s="16" t="s">
        <v>994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2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86" t="n">
        <f aca="false">SUM(F970:X970)</f>
        <v>20</v>
      </c>
      <c r="Z970" s="28" t="n">
        <v>1</v>
      </c>
      <c r="AA970" s="54"/>
      <c r="AB970" s="54"/>
      <c r="AC970" s="54"/>
      <c r="AD970" s="54"/>
      <c r="AE970" s="7"/>
      <c r="AF970" s="7"/>
      <c r="AG970" s="7"/>
    </row>
    <row r="971" customFormat="false" ht="15.75" hidden="false" customHeight="true" outlineLevel="0" collapsed="false">
      <c r="A971" s="17" t="s">
        <v>810</v>
      </c>
      <c r="B971" s="85" t="s">
        <v>1667</v>
      </c>
      <c r="C971" s="17" t="n">
        <v>1986</v>
      </c>
      <c r="D971" s="17" t="s">
        <v>625</v>
      </c>
      <c r="E971" s="16" t="s">
        <v>43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2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86" t="n">
        <f aca="false">SUM(F971:X971)</f>
        <v>20</v>
      </c>
      <c r="Z971" s="28" t="n">
        <v>1</v>
      </c>
      <c r="AA971" s="54"/>
      <c r="AB971" s="54"/>
      <c r="AC971" s="54"/>
      <c r="AD971" s="54"/>
      <c r="AE971" s="7"/>
      <c r="AF971" s="7"/>
      <c r="AG971" s="7"/>
    </row>
    <row r="972" customFormat="false" ht="15.75" hidden="false" customHeight="true" outlineLevel="0" collapsed="false">
      <c r="A972" s="17" t="s">
        <v>810</v>
      </c>
      <c r="B972" s="85" t="s">
        <v>1668</v>
      </c>
      <c r="C972" s="17" t="n">
        <v>1990</v>
      </c>
      <c r="D972" s="17" t="s">
        <v>629</v>
      </c>
      <c r="E972" s="16" t="s">
        <v>1260</v>
      </c>
      <c r="F972" s="17" t="n">
        <v>2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86" t="n">
        <f aca="false">SUM(F972:X972)</f>
        <v>20</v>
      </c>
      <c r="Z972" s="28" t="n">
        <v>1</v>
      </c>
      <c r="AA972" s="54"/>
      <c r="AB972" s="54"/>
      <c r="AC972" s="54"/>
      <c r="AD972" s="54"/>
      <c r="AE972" s="7"/>
      <c r="AF972" s="7"/>
      <c r="AG972" s="7"/>
    </row>
    <row r="973" customFormat="false" ht="15.75" hidden="false" customHeight="true" outlineLevel="0" collapsed="false">
      <c r="A973" s="17" t="s">
        <v>810</v>
      </c>
      <c r="B973" s="85" t="s">
        <v>1669</v>
      </c>
      <c r="C973" s="17" t="n">
        <v>1980</v>
      </c>
      <c r="D973" s="17" t="s">
        <v>641</v>
      </c>
      <c r="E973" s="19" t="s">
        <v>32</v>
      </c>
      <c r="F973" s="17" t="n">
        <v>2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86" t="n">
        <f aca="false">SUM(F973:X973)</f>
        <v>20</v>
      </c>
      <c r="Z973" s="28" t="n">
        <v>1</v>
      </c>
      <c r="AA973" s="54"/>
      <c r="AB973" s="54"/>
      <c r="AC973" s="54"/>
      <c r="AD973" s="54"/>
      <c r="AE973" s="7"/>
      <c r="AF973" s="7"/>
      <c r="AG973" s="7"/>
    </row>
    <row r="974" customFormat="false" ht="15.75" hidden="false" customHeight="true" outlineLevel="0" collapsed="false">
      <c r="A974" s="17" t="s">
        <v>810</v>
      </c>
      <c r="B974" s="88" t="s">
        <v>1670</v>
      </c>
      <c r="C974" s="89" t="n">
        <v>1987</v>
      </c>
      <c r="D974" s="90" t="s">
        <v>625</v>
      </c>
      <c r="E974" s="91" t="s">
        <v>299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2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86" t="n">
        <f aca="false">SUM(F974:X974)</f>
        <v>20</v>
      </c>
      <c r="Z974" s="28" t="n">
        <v>1</v>
      </c>
      <c r="AA974" s="54"/>
      <c r="AB974" s="54"/>
      <c r="AC974" s="54"/>
      <c r="AD974" s="54"/>
      <c r="AE974" s="7"/>
      <c r="AF974" s="7"/>
      <c r="AG974" s="7"/>
    </row>
    <row r="975" customFormat="false" ht="15.75" hidden="false" customHeight="true" outlineLevel="0" collapsed="false">
      <c r="A975" s="17" t="s">
        <v>810</v>
      </c>
      <c r="B975" s="87" t="s">
        <v>1671</v>
      </c>
      <c r="C975" s="20" t="n">
        <v>1982</v>
      </c>
      <c r="D975" s="21" t="s">
        <v>641</v>
      </c>
      <c r="E975" s="19" t="s">
        <v>1260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2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86" t="n">
        <f aca="false">SUM(F975:X975)</f>
        <v>20</v>
      </c>
      <c r="Z975" s="28" t="n">
        <v>1</v>
      </c>
      <c r="AA975" s="54"/>
      <c r="AB975" s="54"/>
      <c r="AC975" s="54"/>
      <c r="AD975" s="54"/>
      <c r="AE975" s="7"/>
      <c r="AF975" s="7"/>
      <c r="AG975" s="7"/>
    </row>
    <row r="976" customFormat="false" ht="15.75" hidden="false" customHeight="true" outlineLevel="0" collapsed="false">
      <c r="A976" s="17" t="s">
        <v>810</v>
      </c>
      <c r="B976" s="85" t="s">
        <v>1672</v>
      </c>
      <c r="C976" s="17" t="n">
        <v>1996</v>
      </c>
      <c r="D976" s="17" t="s">
        <v>629</v>
      </c>
      <c r="E976" s="16" t="s">
        <v>159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2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86" t="n">
        <f aca="false">SUM(F976:X976)</f>
        <v>20</v>
      </c>
      <c r="Z976" s="28" t="n">
        <v>1</v>
      </c>
      <c r="AA976" s="54"/>
      <c r="AB976" s="54"/>
      <c r="AC976" s="54"/>
      <c r="AD976" s="54"/>
      <c r="AE976" s="7"/>
      <c r="AF976" s="7"/>
      <c r="AG976" s="7"/>
    </row>
    <row r="977" customFormat="false" ht="15.75" hidden="false" customHeight="true" outlineLevel="0" collapsed="false">
      <c r="A977" s="17" t="s">
        <v>810</v>
      </c>
      <c r="B977" s="85" t="s">
        <v>1673</v>
      </c>
      <c r="C977" s="17" t="n">
        <v>1983</v>
      </c>
      <c r="D977" s="17" t="s">
        <v>625</v>
      </c>
      <c r="E977" s="16" t="s">
        <v>155</v>
      </c>
      <c r="F977" s="17" t="n">
        <v>0</v>
      </c>
      <c r="G977" s="17" t="n">
        <v>0</v>
      </c>
      <c r="H977" s="17" t="n">
        <v>2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86" t="n">
        <f aca="false">SUM(F977:X977)</f>
        <v>20</v>
      </c>
      <c r="Z977" s="28" t="n">
        <v>1</v>
      </c>
      <c r="AA977" s="54"/>
      <c r="AB977" s="54"/>
      <c r="AC977" s="54"/>
      <c r="AD977" s="54"/>
      <c r="AE977" s="7"/>
      <c r="AF977" s="7"/>
      <c r="AG977" s="7"/>
    </row>
    <row r="978" customFormat="false" ht="15.75" hidden="false" customHeight="true" outlineLevel="0" collapsed="false">
      <c r="A978" s="17" t="s">
        <v>810</v>
      </c>
      <c r="B978" s="85" t="s">
        <v>1674</v>
      </c>
      <c r="C978" s="17" t="n">
        <v>1986</v>
      </c>
      <c r="D978" s="17" t="s">
        <v>625</v>
      </c>
      <c r="E978" s="16" t="s">
        <v>241</v>
      </c>
      <c r="F978" s="17" t="n">
        <v>0</v>
      </c>
      <c r="G978" s="17" t="n">
        <v>2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86" t="n">
        <f aca="false">SUM(F978:X978)</f>
        <v>20</v>
      </c>
      <c r="Z978" s="28" t="n">
        <v>1</v>
      </c>
      <c r="AA978" s="54"/>
      <c r="AB978" s="54"/>
      <c r="AC978" s="54"/>
      <c r="AD978" s="54"/>
      <c r="AE978" s="7"/>
      <c r="AF978" s="7"/>
      <c r="AG978" s="7"/>
    </row>
    <row r="979" customFormat="false" ht="15.75" hidden="false" customHeight="true" outlineLevel="0" collapsed="false">
      <c r="A979" s="17" t="s">
        <v>810</v>
      </c>
      <c r="B979" s="85" t="s">
        <v>1675</v>
      </c>
      <c r="C979" s="17" t="n">
        <v>1978</v>
      </c>
      <c r="D979" s="17" t="s">
        <v>641</v>
      </c>
      <c r="E979" s="16" t="s">
        <v>1168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2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86" t="n">
        <f aca="false">SUM(F979:X979)</f>
        <v>20</v>
      </c>
      <c r="Z979" s="28" t="n">
        <v>1</v>
      </c>
      <c r="AA979" s="54"/>
      <c r="AB979" s="54"/>
      <c r="AC979" s="54"/>
      <c r="AD979" s="54"/>
      <c r="AE979" s="7"/>
      <c r="AF979" s="7"/>
      <c r="AG979" s="7"/>
    </row>
    <row r="980" customFormat="false" ht="15.75" hidden="false" customHeight="true" outlineLevel="0" collapsed="false">
      <c r="A980" s="17" t="s">
        <v>810</v>
      </c>
      <c r="B980" s="88" t="s">
        <v>1676</v>
      </c>
      <c r="C980" s="89" t="n">
        <v>1974</v>
      </c>
      <c r="D980" s="90" t="s">
        <v>636</v>
      </c>
      <c r="E980" s="91" t="s">
        <v>406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2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86" t="n">
        <f aca="false">SUM(F980:X980)</f>
        <v>20</v>
      </c>
      <c r="Z980" s="28" t="n">
        <v>1</v>
      </c>
      <c r="AA980" s="54"/>
      <c r="AB980" s="54"/>
      <c r="AC980" s="54"/>
      <c r="AD980" s="54"/>
      <c r="AE980" s="7"/>
      <c r="AF980" s="7"/>
      <c r="AG980" s="7"/>
    </row>
    <row r="981" customFormat="false" ht="15.75" hidden="false" customHeight="true" outlineLevel="0" collapsed="false">
      <c r="A981" s="17" t="s">
        <v>810</v>
      </c>
      <c r="B981" s="85" t="s">
        <v>1677</v>
      </c>
      <c r="C981" s="17" t="n">
        <v>1967</v>
      </c>
      <c r="D981" s="17" t="s">
        <v>627</v>
      </c>
      <c r="E981" s="16" t="s">
        <v>55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2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86" t="n">
        <f aca="false">SUM(F981:X981)</f>
        <v>20</v>
      </c>
      <c r="Z981" s="28" t="n">
        <v>1</v>
      </c>
      <c r="AA981" s="54"/>
      <c r="AB981" s="54"/>
      <c r="AC981" s="54"/>
      <c r="AD981" s="54"/>
      <c r="AE981" s="7"/>
      <c r="AF981" s="7"/>
      <c r="AG981" s="7"/>
    </row>
    <row r="982" customFormat="false" ht="15.75" hidden="false" customHeight="true" outlineLevel="0" collapsed="false">
      <c r="A982" s="17" t="s">
        <v>810</v>
      </c>
      <c r="B982" s="85" t="s">
        <v>1678</v>
      </c>
      <c r="C982" s="17" t="n">
        <v>1980</v>
      </c>
      <c r="D982" s="17" t="s">
        <v>641</v>
      </c>
      <c r="E982" s="16" t="s">
        <v>210</v>
      </c>
      <c r="F982" s="17" t="n">
        <v>0</v>
      </c>
      <c r="G982" s="17" t="n">
        <v>0</v>
      </c>
      <c r="H982" s="17" t="n">
        <v>2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86" t="n">
        <f aca="false">SUM(F982:X982)</f>
        <v>20</v>
      </c>
      <c r="Z982" s="28" t="n">
        <v>1</v>
      </c>
      <c r="AA982" s="54"/>
      <c r="AB982" s="54"/>
      <c r="AC982" s="54"/>
      <c r="AD982" s="54"/>
      <c r="AE982" s="7"/>
      <c r="AF982" s="7"/>
      <c r="AG982" s="7"/>
    </row>
    <row r="983" customFormat="false" ht="15.75" hidden="false" customHeight="true" outlineLevel="0" collapsed="false">
      <c r="A983" s="17" t="s">
        <v>810</v>
      </c>
      <c r="B983" s="85" t="s">
        <v>1679</v>
      </c>
      <c r="C983" s="17" t="n">
        <v>1949</v>
      </c>
      <c r="D983" s="17" t="s">
        <v>646</v>
      </c>
      <c r="E983" s="16" t="s">
        <v>1680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2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86" t="n">
        <f aca="false">SUM(F983:X983)</f>
        <v>20</v>
      </c>
      <c r="Z983" s="28" t="n">
        <v>1</v>
      </c>
      <c r="AA983" s="54"/>
      <c r="AB983" s="54"/>
      <c r="AC983" s="54"/>
      <c r="AD983" s="54"/>
      <c r="AE983" s="7"/>
      <c r="AF983" s="7"/>
      <c r="AG983" s="7"/>
    </row>
    <row r="984" customFormat="false" ht="15.75" hidden="false" customHeight="true" outlineLevel="0" collapsed="false">
      <c r="A984" s="17" t="s">
        <v>810</v>
      </c>
      <c r="B984" s="85" t="s">
        <v>1681</v>
      </c>
      <c r="C984" s="17" t="n">
        <v>1983</v>
      </c>
      <c r="D984" s="17" t="s">
        <v>625</v>
      </c>
      <c r="E984" s="16" t="s">
        <v>157</v>
      </c>
      <c r="F984" s="17" t="n">
        <v>2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86" t="n">
        <f aca="false">SUM(F984:X984)</f>
        <v>20</v>
      </c>
      <c r="Z984" s="28" t="n">
        <v>1</v>
      </c>
      <c r="AA984" s="54"/>
      <c r="AB984" s="54"/>
      <c r="AC984" s="54"/>
      <c r="AD984" s="54"/>
      <c r="AE984" s="7"/>
      <c r="AF984" s="7"/>
      <c r="AG984" s="7"/>
    </row>
    <row r="985" customFormat="false" ht="15.75" hidden="false" customHeight="true" outlineLevel="0" collapsed="false">
      <c r="A985" s="17" t="s">
        <v>810</v>
      </c>
      <c r="B985" s="85" t="s">
        <v>1682</v>
      </c>
      <c r="C985" s="17" t="n">
        <v>1967</v>
      </c>
      <c r="D985" s="17" t="s">
        <v>627</v>
      </c>
      <c r="E985" s="16" t="s">
        <v>447</v>
      </c>
      <c r="F985" s="17" t="n">
        <v>0</v>
      </c>
      <c r="G985" s="17" t="n">
        <v>0</v>
      </c>
      <c r="H985" s="17" t="n">
        <v>2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86" t="n">
        <f aca="false">SUM(F985:X985)</f>
        <v>20</v>
      </c>
      <c r="Z985" s="28" t="n">
        <v>1</v>
      </c>
      <c r="AA985" s="54"/>
      <c r="AB985" s="54"/>
      <c r="AC985" s="54"/>
      <c r="AD985" s="54"/>
      <c r="AE985" s="7"/>
      <c r="AF985" s="7"/>
      <c r="AG985" s="7"/>
    </row>
    <row r="986" customFormat="false" ht="15.75" hidden="false" customHeight="true" outlineLevel="0" collapsed="false">
      <c r="A986" s="17" t="s">
        <v>810</v>
      </c>
      <c r="B986" s="87" t="s">
        <v>1683</v>
      </c>
      <c r="C986" s="20" t="n">
        <v>1955</v>
      </c>
      <c r="D986" s="21" t="s">
        <v>631</v>
      </c>
      <c r="E986" s="19" t="s">
        <v>322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2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86" t="n">
        <f aca="false">SUM(F986:X986)</f>
        <v>20</v>
      </c>
      <c r="Z986" s="28" t="n">
        <v>1</v>
      </c>
      <c r="AA986" s="54"/>
      <c r="AB986" s="54"/>
      <c r="AC986" s="54"/>
      <c r="AD986" s="54"/>
      <c r="AE986" s="7"/>
      <c r="AF986" s="7"/>
      <c r="AG986" s="7"/>
    </row>
    <row r="987" customFormat="false" ht="15.75" hidden="false" customHeight="true" outlineLevel="0" collapsed="false">
      <c r="A987" s="17" t="s">
        <v>810</v>
      </c>
      <c r="B987" s="87" t="s">
        <v>1684</v>
      </c>
      <c r="C987" s="20" t="n">
        <v>1972</v>
      </c>
      <c r="D987" s="21" t="s">
        <v>639</v>
      </c>
      <c r="E987" s="19" t="s">
        <v>171</v>
      </c>
      <c r="F987" s="17" t="n">
        <v>2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86" t="n">
        <f aca="false">SUM(F987:X987)</f>
        <v>20</v>
      </c>
      <c r="Z987" s="28" t="n">
        <v>1</v>
      </c>
      <c r="AA987" s="54"/>
      <c r="AB987" s="54"/>
      <c r="AC987" s="54"/>
      <c r="AD987" s="54"/>
      <c r="AE987" s="7"/>
      <c r="AF987" s="7"/>
      <c r="AG987" s="7"/>
    </row>
    <row r="988" customFormat="false" ht="15.75" hidden="false" customHeight="true" outlineLevel="0" collapsed="false">
      <c r="A988" s="17" t="s">
        <v>810</v>
      </c>
      <c r="B988" s="85" t="s">
        <v>1685</v>
      </c>
      <c r="C988" s="17" t="n">
        <v>1983</v>
      </c>
      <c r="D988" s="17" t="s">
        <v>625</v>
      </c>
      <c r="E988" s="16" t="s">
        <v>192</v>
      </c>
      <c r="F988" s="17" t="n">
        <v>0</v>
      </c>
      <c r="G988" s="17" t="n">
        <v>19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86" t="n">
        <f aca="false">SUM(F988:X988)</f>
        <v>19</v>
      </c>
      <c r="Z988" s="28" t="n">
        <v>1</v>
      </c>
      <c r="AA988" s="54"/>
      <c r="AB988" s="54"/>
      <c r="AC988" s="54"/>
      <c r="AD988" s="54"/>
      <c r="AE988" s="7"/>
      <c r="AF988" s="7"/>
      <c r="AG988" s="7"/>
    </row>
    <row r="989" customFormat="false" ht="15.75" hidden="false" customHeight="true" outlineLevel="0" collapsed="false">
      <c r="A989" s="17" t="s">
        <v>810</v>
      </c>
      <c r="B989" s="88" t="s">
        <v>1686</v>
      </c>
      <c r="C989" s="89" t="n">
        <v>1994</v>
      </c>
      <c r="D989" s="90" t="s">
        <v>629</v>
      </c>
      <c r="E989" s="91" t="s">
        <v>299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19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86" t="n">
        <f aca="false">SUM(F989:X989)</f>
        <v>19</v>
      </c>
      <c r="Z989" s="28" t="n">
        <v>1</v>
      </c>
      <c r="AA989" s="54"/>
      <c r="AB989" s="54"/>
      <c r="AC989" s="54"/>
      <c r="AD989" s="54"/>
      <c r="AE989" s="7"/>
      <c r="AF989" s="7"/>
      <c r="AG989" s="7"/>
    </row>
    <row r="990" customFormat="false" ht="15.75" hidden="false" customHeight="true" outlineLevel="0" collapsed="false">
      <c r="A990" s="17" t="s">
        <v>810</v>
      </c>
      <c r="B990" s="87" t="s">
        <v>1687</v>
      </c>
      <c r="C990" s="21" t="n">
        <v>1999</v>
      </c>
      <c r="D990" s="21" t="s">
        <v>629</v>
      </c>
      <c r="E990" s="19" t="s">
        <v>292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19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86" t="n">
        <f aca="false">SUM(F990:X990)</f>
        <v>19</v>
      </c>
      <c r="Z990" s="28" t="n">
        <v>1</v>
      </c>
      <c r="AA990" s="54"/>
      <c r="AB990" s="54"/>
      <c r="AC990" s="54"/>
      <c r="AD990" s="54"/>
      <c r="AE990" s="7"/>
      <c r="AF990" s="7"/>
      <c r="AG990" s="7"/>
    </row>
    <row r="991" customFormat="false" ht="15.75" hidden="false" customHeight="true" outlineLevel="0" collapsed="false">
      <c r="A991" s="17" t="s">
        <v>810</v>
      </c>
      <c r="B991" s="85" t="s">
        <v>1688</v>
      </c>
      <c r="C991" s="17" t="n">
        <v>1969</v>
      </c>
      <c r="D991" s="17" t="s">
        <v>639</v>
      </c>
      <c r="E991" s="16" t="s">
        <v>32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19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86" t="n">
        <f aca="false">SUM(F991:X991)</f>
        <v>19</v>
      </c>
      <c r="Z991" s="28" t="n">
        <v>1</v>
      </c>
      <c r="AA991" s="54"/>
      <c r="AB991" s="54"/>
      <c r="AC991" s="54"/>
      <c r="AD991" s="54"/>
      <c r="AE991" s="7"/>
      <c r="AF991" s="7"/>
      <c r="AG991" s="7"/>
    </row>
    <row r="992" customFormat="false" ht="15.75" hidden="false" customHeight="true" outlineLevel="0" collapsed="false">
      <c r="A992" s="17" t="s">
        <v>810</v>
      </c>
      <c r="B992" s="85" t="s">
        <v>1689</v>
      </c>
      <c r="C992" s="17" t="n">
        <v>1972</v>
      </c>
      <c r="D992" s="17" t="s">
        <v>639</v>
      </c>
      <c r="E992" s="16" t="s">
        <v>120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19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86" t="n">
        <f aca="false">SUM(F992:X992)</f>
        <v>19</v>
      </c>
      <c r="Z992" s="28" t="n">
        <v>1</v>
      </c>
      <c r="AA992" s="54"/>
      <c r="AB992" s="54"/>
      <c r="AC992" s="54"/>
      <c r="AD992" s="54"/>
      <c r="AE992" s="7"/>
      <c r="AF992" s="7"/>
      <c r="AG992" s="7"/>
    </row>
    <row r="993" customFormat="false" ht="15.75" hidden="false" customHeight="true" outlineLevel="0" collapsed="false">
      <c r="A993" s="17" t="s">
        <v>810</v>
      </c>
      <c r="B993" s="85" t="s">
        <v>1690</v>
      </c>
      <c r="C993" s="17" t="n">
        <v>1959</v>
      </c>
      <c r="D993" s="17" t="s">
        <v>623</v>
      </c>
      <c r="E993" s="16" t="s">
        <v>1046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19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86" t="n">
        <f aca="false">SUM(F993:X993)</f>
        <v>19</v>
      </c>
      <c r="Z993" s="28" t="n">
        <v>1</v>
      </c>
      <c r="AA993" s="54"/>
      <c r="AB993" s="54"/>
      <c r="AC993" s="54"/>
      <c r="AD993" s="54"/>
      <c r="AE993" s="7"/>
      <c r="AF993" s="7"/>
      <c r="AG993" s="7"/>
    </row>
    <row r="994" customFormat="false" ht="15.75" hidden="false" customHeight="true" outlineLevel="0" collapsed="false">
      <c r="A994" s="17" t="s">
        <v>810</v>
      </c>
      <c r="B994" s="85" t="s">
        <v>1691</v>
      </c>
      <c r="C994" s="17" t="n">
        <v>1947</v>
      </c>
      <c r="D994" s="17" t="s">
        <v>721</v>
      </c>
      <c r="E994" s="16" t="s">
        <v>84</v>
      </c>
      <c r="F994" s="17" t="n">
        <v>0</v>
      </c>
      <c r="G994" s="17" t="n">
        <v>19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86" t="n">
        <f aca="false">SUM(F994:X994)</f>
        <v>19</v>
      </c>
      <c r="Z994" s="28" t="n">
        <v>1</v>
      </c>
      <c r="AA994" s="54"/>
      <c r="AB994" s="54"/>
      <c r="AC994" s="54"/>
      <c r="AD994" s="54"/>
      <c r="AE994" s="7"/>
      <c r="AF994" s="7"/>
      <c r="AG994" s="7"/>
    </row>
    <row r="995" customFormat="false" ht="15.75" hidden="false" customHeight="true" outlineLevel="0" collapsed="false">
      <c r="A995" s="17" t="s">
        <v>810</v>
      </c>
      <c r="B995" s="87" t="s">
        <v>1692</v>
      </c>
      <c r="C995" s="20" t="n">
        <v>1959</v>
      </c>
      <c r="D995" s="21" t="s">
        <v>623</v>
      </c>
      <c r="E995" s="19" t="s">
        <v>545</v>
      </c>
      <c r="F995" s="17" t="n">
        <v>0</v>
      </c>
      <c r="G995" s="17" t="n">
        <v>19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86" t="n">
        <f aca="false">SUM(F995:X995)</f>
        <v>19</v>
      </c>
      <c r="Z995" s="28" t="n">
        <v>1</v>
      </c>
      <c r="AA995" s="54"/>
      <c r="AB995" s="54"/>
      <c r="AC995" s="54"/>
      <c r="AD995" s="54"/>
      <c r="AE995" s="7"/>
      <c r="AF995" s="7"/>
      <c r="AG995" s="7"/>
    </row>
    <row r="996" customFormat="false" ht="15.75" hidden="false" customHeight="true" outlineLevel="0" collapsed="false">
      <c r="A996" s="17" t="s">
        <v>810</v>
      </c>
      <c r="B996" s="87" t="s">
        <v>1693</v>
      </c>
      <c r="C996" s="20" t="n">
        <v>1960</v>
      </c>
      <c r="D996" s="21" t="s">
        <v>623</v>
      </c>
      <c r="E996" s="19" t="s">
        <v>47</v>
      </c>
      <c r="F996" s="17" t="n">
        <v>19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86" t="n">
        <f aca="false">SUM(F996:X996)</f>
        <v>19</v>
      </c>
      <c r="Z996" s="28" t="n">
        <v>1</v>
      </c>
      <c r="AA996" s="54"/>
      <c r="AB996" s="54"/>
      <c r="AC996" s="54"/>
      <c r="AD996" s="54"/>
      <c r="AE996" s="7"/>
      <c r="AF996" s="7"/>
      <c r="AG996" s="7"/>
    </row>
    <row r="997" customFormat="false" ht="15.75" hidden="false" customHeight="true" outlineLevel="0" collapsed="false">
      <c r="A997" s="17" t="s">
        <v>810</v>
      </c>
      <c r="B997" s="85" t="s">
        <v>1694</v>
      </c>
      <c r="C997" s="17" t="n">
        <v>1982</v>
      </c>
      <c r="D997" s="17" t="s">
        <v>641</v>
      </c>
      <c r="E997" s="16" t="s">
        <v>392</v>
      </c>
      <c r="F997" s="17" t="n">
        <v>0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19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86" t="n">
        <f aca="false">SUM(F997:X997)</f>
        <v>19</v>
      </c>
      <c r="Z997" s="28" t="n">
        <v>1</v>
      </c>
      <c r="AA997" s="54"/>
      <c r="AB997" s="54"/>
      <c r="AC997" s="54"/>
      <c r="AD997" s="54"/>
      <c r="AE997" s="7"/>
      <c r="AF997" s="7"/>
      <c r="AG997" s="7"/>
    </row>
    <row r="998" customFormat="false" ht="15.75" hidden="false" customHeight="true" outlineLevel="0" collapsed="false">
      <c r="A998" s="17" t="s">
        <v>810</v>
      </c>
      <c r="B998" s="85" t="s">
        <v>1695</v>
      </c>
      <c r="C998" s="17" t="n">
        <v>1956</v>
      </c>
      <c r="D998" s="17" t="s">
        <v>631</v>
      </c>
      <c r="E998" s="16" t="s">
        <v>146</v>
      </c>
      <c r="F998" s="17" t="n">
        <v>19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86" t="n">
        <f aca="false">SUM(F998:X998)</f>
        <v>19</v>
      </c>
      <c r="Z998" s="28" t="n">
        <v>1</v>
      </c>
      <c r="AA998" s="54"/>
      <c r="AB998" s="54"/>
      <c r="AC998" s="54"/>
      <c r="AD998" s="54"/>
      <c r="AE998" s="7"/>
      <c r="AF998" s="7"/>
      <c r="AG998" s="7"/>
    </row>
    <row r="999" customFormat="false" ht="15.75" hidden="false" customHeight="true" outlineLevel="0" collapsed="false">
      <c r="A999" s="17" t="s">
        <v>810</v>
      </c>
      <c r="B999" s="85" t="s">
        <v>1696</v>
      </c>
      <c r="C999" s="17" t="n">
        <v>1972</v>
      </c>
      <c r="D999" s="17" t="s">
        <v>639</v>
      </c>
      <c r="E999" s="16" t="s">
        <v>107</v>
      </c>
      <c r="F999" s="17" t="n">
        <v>0</v>
      </c>
      <c r="G999" s="17" t="n">
        <v>19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86" t="n">
        <f aca="false">SUM(F999:X999)</f>
        <v>19</v>
      </c>
      <c r="Z999" s="28" t="n">
        <v>1</v>
      </c>
      <c r="AA999" s="54"/>
      <c r="AB999" s="54"/>
      <c r="AC999" s="54"/>
      <c r="AD999" s="54"/>
      <c r="AE999" s="7"/>
      <c r="AF999" s="7"/>
      <c r="AG999" s="7"/>
    </row>
    <row r="1000" customFormat="false" ht="15.75" hidden="false" customHeight="true" outlineLevel="0" collapsed="false">
      <c r="A1000" s="17" t="s">
        <v>810</v>
      </c>
      <c r="B1000" s="85" t="s">
        <v>1697</v>
      </c>
      <c r="C1000" s="17" t="n">
        <v>1960</v>
      </c>
      <c r="D1000" s="17" t="s">
        <v>623</v>
      </c>
      <c r="E1000" s="16" t="s">
        <v>169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19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86" t="n">
        <f aca="false">SUM(F1000:X1000)</f>
        <v>19</v>
      </c>
      <c r="Z1000" s="28" t="n">
        <v>1</v>
      </c>
      <c r="AA1000" s="54"/>
      <c r="AB1000" s="54"/>
      <c r="AC1000" s="54"/>
      <c r="AD1000" s="54"/>
      <c r="AE1000" s="7"/>
      <c r="AF1000" s="7"/>
      <c r="AG1000" s="7"/>
    </row>
    <row r="1001" customFormat="false" ht="15.75" hidden="false" customHeight="true" outlineLevel="0" collapsed="false">
      <c r="A1001" s="17" t="s">
        <v>810</v>
      </c>
      <c r="B1001" s="85" t="s">
        <v>1698</v>
      </c>
      <c r="C1001" s="17" t="n">
        <v>1976</v>
      </c>
      <c r="D1001" s="17" t="s">
        <v>636</v>
      </c>
      <c r="E1001" s="16" t="s">
        <v>451</v>
      </c>
      <c r="F1001" s="17" t="n">
        <v>19</v>
      </c>
      <c r="G1001" s="17" t="n">
        <v>0</v>
      </c>
      <c r="H1001" s="28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86" t="n">
        <f aca="false">SUM(F1001:X1001)</f>
        <v>19</v>
      </c>
      <c r="Z1001" s="28" t="n">
        <v>1</v>
      </c>
      <c r="AA1001" s="54"/>
      <c r="AB1001" s="54"/>
      <c r="AC1001" s="54"/>
      <c r="AD1001" s="54"/>
      <c r="AE1001" s="7"/>
      <c r="AF1001" s="7"/>
      <c r="AG1001" s="7"/>
    </row>
    <row r="1002" customFormat="false" ht="15.75" hidden="false" customHeight="true" outlineLevel="0" collapsed="false">
      <c r="A1002" s="17" t="s">
        <v>810</v>
      </c>
      <c r="B1002" s="85" t="s">
        <v>1699</v>
      </c>
      <c r="C1002" s="17" t="n">
        <v>1979</v>
      </c>
      <c r="D1002" s="17" t="s">
        <v>641</v>
      </c>
      <c r="E1002" s="16" t="s">
        <v>29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19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86" t="n">
        <f aca="false">SUM(F1002:X1002)</f>
        <v>19</v>
      </c>
      <c r="Z1002" s="28" t="n">
        <v>1</v>
      </c>
      <c r="AA1002" s="54"/>
      <c r="AB1002" s="54"/>
      <c r="AC1002" s="54"/>
      <c r="AD1002" s="54"/>
      <c r="AE1002" s="7"/>
      <c r="AF1002" s="7"/>
      <c r="AG1002" s="7"/>
    </row>
    <row r="1003" customFormat="false" ht="15.75" hidden="false" customHeight="true" outlineLevel="0" collapsed="false">
      <c r="A1003" s="17" t="s">
        <v>810</v>
      </c>
      <c r="B1003" s="85" t="s">
        <v>1700</v>
      </c>
      <c r="C1003" s="17" t="n">
        <v>1984</v>
      </c>
      <c r="D1003" s="17" t="s">
        <v>625</v>
      </c>
      <c r="E1003" s="16" t="s">
        <v>447</v>
      </c>
      <c r="F1003" s="17" t="n">
        <v>0</v>
      </c>
      <c r="G1003" s="17" t="n">
        <v>0</v>
      </c>
      <c r="H1003" s="17" t="n">
        <v>19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86" t="n">
        <f aca="false">SUM(F1003:X1003)</f>
        <v>19</v>
      </c>
      <c r="Z1003" s="28" t="n">
        <v>1</v>
      </c>
      <c r="AA1003" s="54"/>
      <c r="AB1003" s="54"/>
      <c r="AC1003" s="54"/>
      <c r="AD1003" s="54"/>
      <c r="AE1003" s="7"/>
      <c r="AF1003" s="7"/>
      <c r="AG1003" s="7"/>
    </row>
    <row r="1004" customFormat="false" ht="15.75" hidden="false" customHeight="true" outlineLevel="0" collapsed="false">
      <c r="A1004" s="17" t="s">
        <v>810</v>
      </c>
      <c r="B1004" s="87" t="s">
        <v>1701</v>
      </c>
      <c r="C1004" s="20" t="n">
        <v>1984</v>
      </c>
      <c r="D1004" s="21" t="s">
        <v>625</v>
      </c>
      <c r="E1004" s="19" t="s">
        <v>113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19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86" t="n">
        <f aca="false">SUM(F1004:X1004)</f>
        <v>19</v>
      </c>
      <c r="Z1004" s="28" t="n">
        <v>1</v>
      </c>
      <c r="AA1004" s="54"/>
      <c r="AB1004" s="54"/>
      <c r="AC1004" s="54"/>
      <c r="AD1004" s="54"/>
      <c r="AE1004" s="7"/>
      <c r="AF1004" s="7"/>
      <c r="AG1004" s="7"/>
    </row>
    <row r="1005" customFormat="false" ht="15.75" hidden="false" customHeight="true" outlineLevel="0" collapsed="false">
      <c r="A1005" s="17" t="s">
        <v>810</v>
      </c>
      <c r="B1005" s="88" t="s">
        <v>1702</v>
      </c>
      <c r="C1005" s="89" t="n">
        <v>1972</v>
      </c>
      <c r="D1005" s="90" t="s">
        <v>639</v>
      </c>
      <c r="E1005" s="91" t="s">
        <v>270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19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86" t="n">
        <f aca="false">SUM(F1005:X1005)</f>
        <v>19</v>
      </c>
      <c r="Z1005" s="28" t="n">
        <v>1</v>
      </c>
      <c r="AA1005" s="54"/>
      <c r="AB1005" s="54"/>
      <c r="AC1005" s="54"/>
      <c r="AD1005" s="54"/>
      <c r="AE1005" s="7"/>
      <c r="AF1005" s="7"/>
      <c r="AG1005" s="7"/>
    </row>
    <row r="1006" customFormat="false" ht="15.75" hidden="false" customHeight="true" outlineLevel="0" collapsed="false">
      <c r="A1006" s="17" t="s">
        <v>810</v>
      </c>
      <c r="B1006" s="88" t="s">
        <v>1703</v>
      </c>
      <c r="C1006" s="89" t="n">
        <v>1983</v>
      </c>
      <c r="D1006" s="90" t="s">
        <v>625</v>
      </c>
      <c r="E1006" s="91" t="s">
        <v>363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19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86" t="n">
        <f aca="false">SUM(F1006:X1006)</f>
        <v>19</v>
      </c>
      <c r="Z1006" s="28" t="n">
        <v>1</v>
      </c>
      <c r="AA1006" s="54"/>
      <c r="AB1006" s="54"/>
      <c r="AC1006" s="54"/>
      <c r="AD1006" s="54"/>
      <c r="AE1006" s="7"/>
      <c r="AF1006" s="7"/>
      <c r="AG1006" s="7"/>
    </row>
    <row r="1007" customFormat="false" ht="15.75" hidden="false" customHeight="true" outlineLevel="0" collapsed="false">
      <c r="A1007" s="17" t="s">
        <v>810</v>
      </c>
      <c r="B1007" s="85" t="s">
        <v>1704</v>
      </c>
      <c r="C1007" s="17" t="n">
        <v>1971</v>
      </c>
      <c r="D1007" s="17" t="s">
        <v>639</v>
      </c>
      <c r="E1007" s="16" t="s">
        <v>355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19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86" t="n">
        <f aca="false">SUM(F1007:X1007)</f>
        <v>19</v>
      </c>
      <c r="Z1007" s="28" t="n">
        <v>1</v>
      </c>
      <c r="AA1007" s="54"/>
      <c r="AB1007" s="54"/>
      <c r="AC1007" s="54"/>
      <c r="AD1007" s="54"/>
      <c r="AE1007" s="7"/>
      <c r="AF1007" s="7"/>
      <c r="AG1007" s="7"/>
    </row>
    <row r="1008" customFormat="false" ht="15.75" hidden="false" customHeight="true" outlineLevel="0" collapsed="false">
      <c r="A1008" s="17" t="s">
        <v>810</v>
      </c>
      <c r="B1008" s="87" t="s">
        <v>1705</v>
      </c>
      <c r="C1008" s="20" t="n">
        <v>1977</v>
      </c>
      <c r="D1008" s="21" t="s">
        <v>636</v>
      </c>
      <c r="E1008" s="19" t="s">
        <v>164</v>
      </c>
      <c r="F1008" s="17" t="n">
        <v>0</v>
      </c>
      <c r="G1008" s="17" t="n">
        <v>0</v>
      </c>
      <c r="H1008" s="17" t="n">
        <v>19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86" t="n">
        <f aca="false">SUM(F1008:X1008)</f>
        <v>19</v>
      </c>
      <c r="Z1008" s="28" t="n">
        <v>1</v>
      </c>
      <c r="AA1008" s="54"/>
      <c r="AB1008" s="54"/>
      <c r="AC1008" s="54"/>
      <c r="AD1008" s="54"/>
      <c r="AE1008" s="7"/>
      <c r="AF1008" s="7"/>
      <c r="AG1008" s="7"/>
    </row>
    <row r="1009" customFormat="false" ht="15.75" hidden="false" customHeight="true" outlineLevel="0" collapsed="false">
      <c r="A1009" s="17" t="s">
        <v>810</v>
      </c>
      <c r="B1009" s="85" t="s">
        <v>1706</v>
      </c>
      <c r="C1009" s="17" t="n">
        <v>1973</v>
      </c>
      <c r="D1009" s="17" t="s">
        <v>636</v>
      </c>
      <c r="E1009" s="16" t="s">
        <v>1529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19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86" t="n">
        <f aca="false">SUM(F1009:X1009)</f>
        <v>19</v>
      </c>
      <c r="Z1009" s="28" t="n">
        <v>1</v>
      </c>
      <c r="AA1009" s="54"/>
      <c r="AB1009" s="54"/>
      <c r="AC1009" s="54"/>
      <c r="AD1009" s="54"/>
      <c r="AE1009" s="7"/>
      <c r="AF1009" s="7"/>
      <c r="AG1009" s="7"/>
    </row>
    <row r="1010" customFormat="false" ht="15.75" hidden="false" customHeight="true" outlineLevel="0" collapsed="false">
      <c r="A1010" s="17" t="s">
        <v>810</v>
      </c>
      <c r="B1010" s="85" t="s">
        <v>1707</v>
      </c>
      <c r="C1010" s="17" t="n">
        <v>1980</v>
      </c>
      <c r="D1010" s="17" t="s">
        <v>641</v>
      </c>
      <c r="E1010" s="16" t="s">
        <v>55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19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86" t="n">
        <f aca="false">SUM(F1010:X1010)</f>
        <v>19</v>
      </c>
      <c r="Z1010" s="28" t="n">
        <v>1</v>
      </c>
      <c r="AA1010" s="54"/>
      <c r="AB1010" s="54"/>
      <c r="AC1010" s="54"/>
      <c r="AD1010" s="54"/>
      <c r="AE1010" s="7"/>
      <c r="AF1010" s="7"/>
      <c r="AG1010" s="7"/>
    </row>
    <row r="1011" customFormat="false" ht="15.75" hidden="false" customHeight="true" outlineLevel="0" collapsed="false">
      <c r="A1011" s="17" t="s">
        <v>810</v>
      </c>
      <c r="B1011" s="85" t="s">
        <v>1708</v>
      </c>
      <c r="C1011" s="17" t="n">
        <v>1990</v>
      </c>
      <c r="D1011" s="17" t="s">
        <v>629</v>
      </c>
      <c r="E1011" s="16" t="s">
        <v>1709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19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86" t="n">
        <f aca="false">SUM(F1011:X1011)</f>
        <v>19</v>
      </c>
      <c r="Z1011" s="28" t="n">
        <v>1</v>
      </c>
      <c r="AA1011" s="54"/>
      <c r="AB1011" s="54"/>
      <c r="AC1011" s="54"/>
      <c r="AD1011" s="54"/>
      <c r="AE1011" s="7"/>
      <c r="AF1011" s="7"/>
      <c r="AG1011" s="7"/>
    </row>
    <row r="1012" customFormat="false" ht="15.75" hidden="false" customHeight="true" outlineLevel="0" collapsed="false">
      <c r="A1012" s="17" t="s">
        <v>810</v>
      </c>
      <c r="B1012" s="85" t="s">
        <v>1710</v>
      </c>
      <c r="C1012" s="17" t="n">
        <v>1963</v>
      </c>
      <c r="D1012" s="17" t="s">
        <v>627</v>
      </c>
      <c r="E1012" s="16" t="s">
        <v>143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19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86" t="n">
        <f aca="false">SUM(F1012:X1012)</f>
        <v>19</v>
      </c>
      <c r="Z1012" s="28" t="n">
        <v>1</v>
      </c>
      <c r="AA1012" s="54"/>
      <c r="AB1012" s="54"/>
      <c r="AC1012" s="54"/>
      <c r="AD1012" s="54"/>
      <c r="AE1012" s="7"/>
      <c r="AF1012" s="7"/>
      <c r="AG1012" s="7"/>
    </row>
    <row r="1013" customFormat="false" ht="15.75" hidden="false" customHeight="true" outlineLevel="0" collapsed="false">
      <c r="A1013" s="17" t="s">
        <v>810</v>
      </c>
      <c r="B1013" s="88" t="s">
        <v>1711</v>
      </c>
      <c r="C1013" s="89" t="n">
        <v>1962</v>
      </c>
      <c r="D1013" s="90" t="s">
        <v>623</v>
      </c>
      <c r="E1013" s="91" t="s">
        <v>146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19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86" t="n">
        <f aca="false">SUM(F1013:X1013)</f>
        <v>19</v>
      </c>
      <c r="Z1013" s="28" t="n">
        <v>1</v>
      </c>
      <c r="AA1013" s="54"/>
      <c r="AB1013" s="54"/>
      <c r="AC1013" s="54"/>
      <c r="AD1013" s="54"/>
      <c r="AE1013" s="7"/>
      <c r="AF1013" s="7"/>
      <c r="AG1013" s="7"/>
    </row>
    <row r="1014" customFormat="false" ht="15.75" hidden="false" customHeight="true" outlineLevel="0" collapsed="false">
      <c r="A1014" s="17" t="s">
        <v>810</v>
      </c>
      <c r="B1014" s="85" t="s">
        <v>1712</v>
      </c>
      <c r="C1014" s="17" t="n">
        <v>1987</v>
      </c>
      <c r="D1014" s="17" t="s">
        <v>625</v>
      </c>
      <c r="E1014" s="16" t="s">
        <v>171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19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86" t="n">
        <f aca="false">SUM(F1014:X1014)</f>
        <v>19</v>
      </c>
      <c r="Z1014" s="28" t="n">
        <v>1</v>
      </c>
      <c r="AA1014" s="54"/>
      <c r="AB1014" s="54"/>
      <c r="AC1014" s="54"/>
      <c r="AD1014" s="54"/>
      <c r="AE1014" s="7"/>
      <c r="AF1014" s="7"/>
      <c r="AG1014" s="7"/>
    </row>
    <row r="1015" customFormat="false" ht="15.75" hidden="false" customHeight="true" outlineLevel="0" collapsed="false">
      <c r="A1015" s="17" t="s">
        <v>810</v>
      </c>
      <c r="B1015" s="85" t="s">
        <v>1713</v>
      </c>
      <c r="C1015" s="17" t="n">
        <v>1971</v>
      </c>
      <c r="D1015" s="17" t="s">
        <v>639</v>
      </c>
      <c r="E1015" s="16" t="s">
        <v>95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19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86" t="n">
        <f aca="false">SUM(F1015:X1015)</f>
        <v>19</v>
      </c>
      <c r="Z1015" s="28" t="n">
        <v>1</v>
      </c>
      <c r="AA1015" s="54"/>
      <c r="AB1015" s="54"/>
      <c r="AC1015" s="54"/>
      <c r="AD1015" s="54"/>
      <c r="AE1015" s="7"/>
      <c r="AF1015" s="7"/>
      <c r="AG1015" s="7"/>
    </row>
    <row r="1016" customFormat="false" ht="15.75" hidden="false" customHeight="true" outlineLevel="0" collapsed="false">
      <c r="A1016" s="17" t="s">
        <v>810</v>
      </c>
      <c r="B1016" s="85" t="s">
        <v>1714</v>
      </c>
      <c r="C1016" s="17" t="n">
        <v>1978</v>
      </c>
      <c r="D1016" s="17" t="s">
        <v>641</v>
      </c>
      <c r="E1016" s="30" t="s">
        <v>43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19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86" t="n">
        <f aca="false">SUM(F1016:X1016)</f>
        <v>19</v>
      </c>
      <c r="Z1016" s="28" t="n">
        <v>1</v>
      </c>
      <c r="AA1016" s="54"/>
      <c r="AB1016" s="54"/>
      <c r="AC1016" s="54"/>
      <c r="AD1016" s="54"/>
      <c r="AE1016" s="7"/>
      <c r="AF1016" s="7"/>
      <c r="AG1016" s="7"/>
    </row>
    <row r="1017" customFormat="false" ht="15.75" hidden="false" customHeight="true" outlineLevel="0" collapsed="false">
      <c r="A1017" s="17" t="s">
        <v>810</v>
      </c>
      <c r="B1017" s="87" t="s">
        <v>1715</v>
      </c>
      <c r="C1017" s="21" t="n">
        <v>1991</v>
      </c>
      <c r="D1017" s="21" t="s">
        <v>629</v>
      </c>
      <c r="E1017" s="29" t="s">
        <v>355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19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86" t="n">
        <f aca="false">SUM(F1017:X1017)</f>
        <v>19</v>
      </c>
      <c r="Z1017" s="28" t="n">
        <v>1</v>
      </c>
      <c r="AA1017" s="54"/>
      <c r="AB1017" s="54"/>
      <c r="AC1017" s="54"/>
      <c r="AD1017" s="54"/>
      <c r="AE1017" s="7"/>
      <c r="AF1017" s="7"/>
      <c r="AG1017" s="7"/>
    </row>
    <row r="1018" customFormat="false" ht="15.75" hidden="false" customHeight="true" outlineLevel="0" collapsed="false">
      <c r="A1018" s="17" t="s">
        <v>810</v>
      </c>
      <c r="B1018" s="88" t="s">
        <v>1716</v>
      </c>
      <c r="C1018" s="89" t="n">
        <v>1967</v>
      </c>
      <c r="D1018" s="90" t="s">
        <v>627</v>
      </c>
      <c r="E1018" s="93" t="s">
        <v>47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19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86" t="n">
        <f aca="false">SUM(F1018:X1018)</f>
        <v>19</v>
      </c>
      <c r="Z1018" s="28" t="n">
        <v>1</v>
      </c>
      <c r="AA1018" s="54"/>
      <c r="AB1018" s="54"/>
      <c r="AC1018" s="54"/>
      <c r="AD1018" s="54"/>
      <c r="AE1018" s="7"/>
      <c r="AF1018" s="7"/>
      <c r="AG1018" s="7"/>
    </row>
    <row r="1019" customFormat="false" ht="15.75" hidden="false" customHeight="true" outlineLevel="0" collapsed="false">
      <c r="A1019" s="17" t="s">
        <v>810</v>
      </c>
      <c r="B1019" s="85" t="s">
        <v>1717</v>
      </c>
      <c r="C1019" s="17" t="n">
        <v>1973</v>
      </c>
      <c r="D1019" s="17" t="s">
        <v>636</v>
      </c>
      <c r="E1019" s="30" t="s">
        <v>159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19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86" t="n">
        <f aca="false">SUM(F1019:X1019)</f>
        <v>19</v>
      </c>
      <c r="Z1019" s="28" t="n">
        <v>1</v>
      </c>
      <c r="AA1019" s="54"/>
      <c r="AB1019" s="54"/>
      <c r="AC1019" s="54"/>
      <c r="AD1019" s="54"/>
      <c r="AE1019" s="7"/>
      <c r="AF1019" s="7"/>
      <c r="AG1019" s="7"/>
    </row>
    <row r="1020" customFormat="false" ht="15.75" hidden="false" customHeight="true" outlineLevel="0" collapsed="false">
      <c r="A1020" s="17" t="s">
        <v>810</v>
      </c>
      <c r="B1020" s="88" t="s">
        <v>1718</v>
      </c>
      <c r="C1020" s="89" t="n">
        <v>1980</v>
      </c>
      <c r="D1020" s="90" t="s">
        <v>641</v>
      </c>
      <c r="E1020" s="93" t="s">
        <v>299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19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86" t="n">
        <f aca="false">SUM(F1020:X1020)</f>
        <v>19</v>
      </c>
      <c r="Z1020" s="28" t="n">
        <v>1</v>
      </c>
      <c r="AA1020" s="54"/>
      <c r="AB1020" s="54"/>
      <c r="AC1020" s="54"/>
      <c r="AD1020" s="54"/>
      <c r="AE1020" s="7"/>
      <c r="AF1020" s="7"/>
      <c r="AG1020" s="7"/>
    </row>
    <row r="1021" customFormat="false" ht="15.75" hidden="false" customHeight="true" outlineLevel="0" collapsed="false">
      <c r="A1021" s="17" t="s">
        <v>810</v>
      </c>
      <c r="B1021" s="87" t="s">
        <v>1719</v>
      </c>
      <c r="C1021" s="20" t="n">
        <v>1984</v>
      </c>
      <c r="D1021" s="21" t="s">
        <v>625</v>
      </c>
      <c r="E1021" s="29" t="s">
        <v>270</v>
      </c>
      <c r="F1021" s="17" t="n">
        <v>19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86" t="n">
        <f aca="false">SUM(F1021:X1021)</f>
        <v>19</v>
      </c>
      <c r="Z1021" s="28" t="n">
        <v>1</v>
      </c>
      <c r="AA1021" s="54"/>
      <c r="AB1021" s="54"/>
      <c r="AC1021" s="54"/>
      <c r="AD1021" s="54"/>
      <c r="AE1021" s="7"/>
      <c r="AF1021" s="7"/>
      <c r="AG1021" s="7"/>
    </row>
    <row r="1022" customFormat="false" ht="15.75" hidden="false" customHeight="true" outlineLevel="0" collapsed="false">
      <c r="A1022" s="17" t="s">
        <v>810</v>
      </c>
      <c r="B1022" s="85" t="s">
        <v>1720</v>
      </c>
      <c r="C1022" s="17" t="n">
        <v>1948</v>
      </c>
      <c r="D1022" s="17" t="s">
        <v>646</v>
      </c>
      <c r="E1022" s="30" t="s">
        <v>66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19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86" t="n">
        <f aca="false">SUM(F1022:X1022)</f>
        <v>19</v>
      </c>
      <c r="Z1022" s="28" t="n">
        <v>1</v>
      </c>
      <c r="AA1022" s="54"/>
      <c r="AB1022" s="54"/>
      <c r="AC1022" s="54"/>
      <c r="AD1022" s="54"/>
      <c r="AE1022" s="7"/>
      <c r="AF1022" s="7"/>
      <c r="AG1022" s="7"/>
    </row>
    <row r="1023" customFormat="false" ht="15.75" hidden="false" customHeight="true" outlineLevel="0" collapsed="false">
      <c r="A1023" s="17" t="s">
        <v>810</v>
      </c>
      <c r="B1023" s="85" t="s">
        <v>1721</v>
      </c>
      <c r="C1023" s="17" t="n">
        <v>1978</v>
      </c>
      <c r="D1023" s="17" t="s">
        <v>641</v>
      </c>
      <c r="E1023" s="30" t="s">
        <v>185</v>
      </c>
      <c r="F1023" s="17" t="n">
        <v>0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18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86" t="n">
        <f aca="false">SUM(F1023:X1023)</f>
        <v>18</v>
      </c>
      <c r="Z1023" s="28" t="n">
        <v>1</v>
      </c>
      <c r="AA1023" s="54"/>
      <c r="AB1023" s="54"/>
      <c r="AC1023" s="54"/>
      <c r="AD1023" s="54"/>
      <c r="AE1023" s="7"/>
      <c r="AF1023" s="7"/>
      <c r="AG1023" s="7"/>
    </row>
    <row r="1024" customFormat="false" ht="15.75" hidden="false" customHeight="true" outlineLevel="0" collapsed="false">
      <c r="A1024" s="17" t="s">
        <v>810</v>
      </c>
      <c r="B1024" s="87" t="s">
        <v>1722</v>
      </c>
      <c r="C1024" s="20" t="n">
        <v>1967</v>
      </c>
      <c r="D1024" s="21" t="s">
        <v>627</v>
      </c>
      <c r="E1024" s="29" t="s">
        <v>522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18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86" t="n">
        <f aca="false">SUM(F1024:X1024)</f>
        <v>18</v>
      </c>
      <c r="Z1024" s="28" t="n">
        <v>1</v>
      </c>
      <c r="AA1024" s="54"/>
      <c r="AB1024" s="54"/>
      <c r="AC1024" s="54"/>
      <c r="AD1024" s="54"/>
      <c r="AE1024" s="7"/>
      <c r="AF1024" s="7"/>
      <c r="AG1024" s="7"/>
    </row>
    <row r="1025" customFormat="false" ht="15.75" hidden="false" customHeight="true" outlineLevel="0" collapsed="false">
      <c r="A1025" s="17" t="s">
        <v>810</v>
      </c>
      <c r="B1025" s="87" t="s">
        <v>1723</v>
      </c>
      <c r="C1025" s="20" t="n">
        <v>1965</v>
      </c>
      <c r="D1025" s="21" t="s">
        <v>627</v>
      </c>
      <c r="E1025" s="29" t="s">
        <v>43</v>
      </c>
      <c r="F1025" s="17" t="n">
        <v>18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86" t="n">
        <f aca="false">SUM(F1025:X1025)</f>
        <v>18</v>
      </c>
      <c r="Z1025" s="28" t="n">
        <v>1</v>
      </c>
      <c r="AA1025" s="54"/>
      <c r="AB1025" s="54"/>
      <c r="AC1025" s="54"/>
      <c r="AD1025" s="54"/>
      <c r="AE1025" s="7"/>
      <c r="AF1025" s="7"/>
      <c r="AG1025" s="7"/>
    </row>
    <row r="1026" customFormat="false" ht="15.75" hidden="false" customHeight="true" outlineLevel="0" collapsed="false">
      <c r="A1026" s="17" t="s">
        <v>810</v>
      </c>
      <c r="B1026" s="85" t="s">
        <v>1724</v>
      </c>
      <c r="C1026" s="17" t="n">
        <v>1949</v>
      </c>
      <c r="D1026" s="17" t="s">
        <v>646</v>
      </c>
      <c r="E1026" s="30" t="s">
        <v>107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18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86" t="n">
        <f aca="false">SUM(F1026:X1026)</f>
        <v>18</v>
      </c>
      <c r="Z1026" s="28" t="n">
        <v>1</v>
      </c>
      <c r="AA1026" s="54"/>
      <c r="AB1026" s="54"/>
      <c r="AC1026" s="54"/>
      <c r="AD1026" s="54"/>
      <c r="AE1026" s="7"/>
      <c r="AF1026" s="7"/>
      <c r="AG1026" s="7"/>
    </row>
    <row r="1027" customFormat="false" ht="15.75" hidden="false" customHeight="true" outlineLevel="0" collapsed="false">
      <c r="A1027" s="17" t="s">
        <v>810</v>
      </c>
      <c r="B1027" s="85" t="s">
        <v>1725</v>
      </c>
      <c r="C1027" s="17" t="n">
        <v>1958</v>
      </c>
      <c r="D1027" s="17" t="s">
        <v>623</v>
      </c>
      <c r="E1027" s="29" t="s">
        <v>355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18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86" t="n">
        <f aca="false">SUM(F1027:X1027)</f>
        <v>18</v>
      </c>
      <c r="Z1027" s="28" t="n">
        <v>1</v>
      </c>
      <c r="AA1027" s="54"/>
      <c r="AB1027" s="54"/>
      <c r="AC1027" s="54"/>
      <c r="AD1027" s="54"/>
      <c r="AE1027" s="7"/>
      <c r="AF1027" s="7"/>
      <c r="AG1027" s="7"/>
    </row>
    <row r="1028" customFormat="false" ht="15.75" hidden="false" customHeight="true" outlineLevel="0" collapsed="false">
      <c r="A1028" s="17" t="s">
        <v>810</v>
      </c>
      <c r="B1028" s="88" t="s">
        <v>990</v>
      </c>
      <c r="C1028" s="89" t="n">
        <v>1958</v>
      </c>
      <c r="D1028" s="90" t="s">
        <v>623</v>
      </c>
      <c r="E1028" s="93" t="s">
        <v>406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18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86" t="n">
        <f aca="false">SUM(F1028:X1028)</f>
        <v>18</v>
      </c>
      <c r="Z1028" s="28" t="n">
        <v>1</v>
      </c>
      <c r="AA1028" s="54"/>
      <c r="AB1028" s="54"/>
      <c r="AC1028" s="54"/>
      <c r="AD1028" s="54"/>
      <c r="AE1028" s="7"/>
      <c r="AF1028" s="7"/>
      <c r="AG1028" s="7"/>
    </row>
    <row r="1029" customFormat="false" ht="15.75" hidden="false" customHeight="true" outlineLevel="0" collapsed="false">
      <c r="A1029" s="17" t="s">
        <v>810</v>
      </c>
      <c r="B1029" s="85" t="s">
        <v>1726</v>
      </c>
      <c r="C1029" s="17" t="n">
        <v>1992</v>
      </c>
      <c r="D1029" s="17" t="s">
        <v>629</v>
      </c>
      <c r="E1029" s="30" t="s">
        <v>1531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18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86" t="n">
        <f aca="false">SUM(F1029:X1029)</f>
        <v>18</v>
      </c>
      <c r="Z1029" s="28" t="n">
        <v>1</v>
      </c>
      <c r="AA1029" s="54"/>
      <c r="AB1029" s="54"/>
      <c r="AC1029" s="54"/>
      <c r="AD1029" s="54"/>
      <c r="AE1029" s="7"/>
      <c r="AF1029" s="7"/>
      <c r="AG1029" s="7"/>
    </row>
    <row r="1030" customFormat="false" ht="15.75" hidden="false" customHeight="true" outlineLevel="0" collapsed="false">
      <c r="A1030" s="17" t="s">
        <v>810</v>
      </c>
      <c r="B1030" s="88" t="s">
        <v>1727</v>
      </c>
      <c r="C1030" s="89" t="n">
        <v>1963</v>
      </c>
      <c r="D1030" s="90" t="s">
        <v>627</v>
      </c>
      <c r="E1030" s="93" t="s">
        <v>55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18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86" t="n">
        <f aca="false">SUM(F1030:X1030)</f>
        <v>18</v>
      </c>
      <c r="Z1030" s="28" t="n">
        <v>1</v>
      </c>
      <c r="AA1030" s="54"/>
      <c r="AB1030" s="54"/>
      <c r="AC1030" s="54"/>
      <c r="AD1030" s="54"/>
      <c r="AE1030" s="7"/>
      <c r="AF1030" s="7"/>
      <c r="AG1030" s="7"/>
    </row>
    <row r="1031" customFormat="false" ht="15.75" hidden="false" customHeight="true" outlineLevel="0" collapsed="false">
      <c r="A1031" s="17" t="s">
        <v>810</v>
      </c>
      <c r="B1031" s="85" t="s">
        <v>1728</v>
      </c>
      <c r="C1031" s="17" t="n">
        <v>1984</v>
      </c>
      <c r="D1031" s="17" t="s">
        <v>625</v>
      </c>
      <c r="E1031" s="30" t="s">
        <v>1529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18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86" t="n">
        <f aca="false">SUM(F1031:X1031)</f>
        <v>18</v>
      </c>
      <c r="Z1031" s="28" t="n">
        <v>1</v>
      </c>
      <c r="AA1031" s="54"/>
      <c r="AB1031" s="54"/>
      <c r="AC1031" s="54"/>
      <c r="AD1031" s="54"/>
      <c r="AE1031" s="7"/>
      <c r="AF1031" s="7"/>
      <c r="AG1031" s="7"/>
    </row>
    <row r="1032" customFormat="false" ht="15.75" hidden="false" customHeight="true" outlineLevel="0" collapsed="false">
      <c r="A1032" s="17" t="s">
        <v>810</v>
      </c>
      <c r="B1032" s="88" t="s">
        <v>1729</v>
      </c>
      <c r="C1032" s="89" t="n">
        <v>1981</v>
      </c>
      <c r="D1032" s="90" t="s">
        <v>641</v>
      </c>
      <c r="E1032" s="93" t="s">
        <v>47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18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86" t="n">
        <f aca="false">SUM(F1032:X1032)</f>
        <v>18</v>
      </c>
      <c r="Z1032" s="28" t="n">
        <v>1</v>
      </c>
      <c r="AA1032" s="54"/>
      <c r="AB1032" s="54"/>
      <c r="AC1032" s="54"/>
      <c r="AD1032" s="54"/>
      <c r="AE1032" s="7"/>
      <c r="AF1032" s="7"/>
      <c r="AG1032" s="7"/>
    </row>
    <row r="1033" customFormat="false" ht="15.75" hidden="false" customHeight="true" outlineLevel="0" collapsed="false">
      <c r="A1033" s="17" t="s">
        <v>810</v>
      </c>
      <c r="B1033" s="87" t="s">
        <v>1730</v>
      </c>
      <c r="C1033" s="20" t="n">
        <v>1984</v>
      </c>
      <c r="D1033" s="21" t="s">
        <v>625</v>
      </c>
      <c r="E1033" s="29" t="s">
        <v>618</v>
      </c>
      <c r="F1033" s="17" t="n">
        <v>0</v>
      </c>
      <c r="G1033" s="17" t="n">
        <v>0</v>
      </c>
      <c r="H1033" s="17" t="n">
        <v>18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86" t="n">
        <f aca="false">SUM(F1033:X1033)</f>
        <v>18</v>
      </c>
      <c r="Z1033" s="28" t="n">
        <v>1</v>
      </c>
      <c r="AA1033" s="54"/>
      <c r="AB1033" s="54"/>
      <c r="AC1033" s="54"/>
      <c r="AD1033" s="54"/>
      <c r="AE1033" s="7"/>
      <c r="AF1033" s="7"/>
      <c r="AG1033" s="7"/>
    </row>
    <row r="1034" customFormat="false" ht="15.75" hidden="false" customHeight="true" outlineLevel="0" collapsed="false">
      <c r="A1034" s="17" t="s">
        <v>810</v>
      </c>
      <c r="B1034" s="85" t="s">
        <v>1731</v>
      </c>
      <c r="C1034" s="17" t="n">
        <v>1971</v>
      </c>
      <c r="D1034" s="17" t="s">
        <v>639</v>
      </c>
      <c r="E1034" s="30" t="s">
        <v>75</v>
      </c>
      <c r="F1034" s="17" t="n">
        <v>0</v>
      </c>
      <c r="G1034" s="17" t="n">
        <v>0</v>
      </c>
      <c r="H1034" s="17" t="n">
        <v>18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86" t="n">
        <f aca="false">SUM(F1034:X1034)</f>
        <v>18</v>
      </c>
      <c r="Z1034" s="28" t="n">
        <v>1</v>
      </c>
      <c r="AA1034" s="54"/>
      <c r="AB1034" s="54"/>
      <c r="AC1034" s="54"/>
      <c r="AD1034" s="54"/>
      <c r="AE1034" s="7"/>
      <c r="AF1034" s="7"/>
      <c r="AG1034" s="7"/>
    </row>
    <row r="1035" customFormat="false" ht="15.75" hidden="false" customHeight="true" outlineLevel="0" collapsed="false">
      <c r="A1035" s="17" t="s">
        <v>810</v>
      </c>
      <c r="B1035" s="85" t="s">
        <v>1732</v>
      </c>
      <c r="C1035" s="17" t="n">
        <v>1961</v>
      </c>
      <c r="D1035" s="17" t="s">
        <v>623</v>
      </c>
      <c r="E1035" s="30" t="s">
        <v>93</v>
      </c>
      <c r="F1035" s="17" t="n">
        <v>0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18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86" t="n">
        <f aca="false">SUM(F1035:X1035)</f>
        <v>18</v>
      </c>
      <c r="Z1035" s="28" t="n">
        <v>1</v>
      </c>
      <c r="AA1035" s="54"/>
      <c r="AB1035" s="54"/>
      <c r="AC1035" s="54"/>
      <c r="AD1035" s="54"/>
      <c r="AE1035" s="7"/>
      <c r="AF1035" s="7"/>
      <c r="AG1035" s="7"/>
    </row>
    <row r="1036" customFormat="false" ht="15.75" hidden="false" customHeight="true" outlineLevel="0" collapsed="false">
      <c r="A1036" s="17" t="s">
        <v>810</v>
      </c>
      <c r="B1036" s="88" t="s">
        <v>1733</v>
      </c>
      <c r="C1036" s="89" t="n">
        <v>1974</v>
      </c>
      <c r="D1036" s="90" t="s">
        <v>636</v>
      </c>
      <c r="E1036" s="93" t="s">
        <v>95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18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86" t="n">
        <f aca="false">SUM(F1036:X1036)</f>
        <v>18</v>
      </c>
      <c r="Z1036" s="28" t="n">
        <v>1</v>
      </c>
      <c r="AA1036" s="54"/>
      <c r="AB1036" s="54"/>
      <c r="AC1036" s="54"/>
      <c r="AD1036" s="54"/>
      <c r="AE1036" s="7"/>
      <c r="AF1036" s="7"/>
      <c r="AG1036" s="7"/>
    </row>
    <row r="1037" customFormat="false" ht="15.75" hidden="false" customHeight="true" outlineLevel="0" collapsed="false">
      <c r="A1037" s="17" t="s">
        <v>810</v>
      </c>
      <c r="B1037" s="85" t="s">
        <v>1734</v>
      </c>
      <c r="C1037" s="17" t="n">
        <v>1948</v>
      </c>
      <c r="D1037" s="17" t="s">
        <v>646</v>
      </c>
      <c r="E1037" s="30" t="s">
        <v>239</v>
      </c>
      <c r="F1037" s="17" t="n">
        <v>18</v>
      </c>
      <c r="G1037" s="17" t="n">
        <v>0</v>
      </c>
      <c r="H1037" s="28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86" t="n">
        <f aca="false">SUM(F1037:X1037)</f>
        <v>18</v>
      </c>
      <c r="Z1037" s="28" t="n">
        <v>1</v>
      </c>
      <c r="AA1037" s="54"/>
      <c r="AB1037" s="54"/>
      <c r="AC1037" s="54"/>
      <c r="AD1037" s="54"/>
      <c r="AE1037" s="7"/>
      <c r="AF1037" s="7"/>
      <c r="AG1037" s="7"/>
    </row>
    <row r="1038" customFormat="false" ht="15.75" hidden="false" customHeight="true" outlineLevel="0" collapsed="false">
      <c r="A1038" s="17" t="s">
        <v>810</v>
      </c>
      <c r="B1038" s="85" t="s">
        <v>1735</v>
      </c>
      <c r="C1038" s="17" t="n">
        <v>1961</v>
      </c>
      <c r="D1038" s="17" t="s">
        <v>623</v>
      </c>
      <c r="E1038" s="30" t="s">
        <v>52</v>
      </c>
      <c r="F1038" s="17" t="n">
        <v>0</v>
      </c>
      <c r="G1038" s="17" t="n">
        <v>18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86" t="n">
        <f aca="false">SUM(F1038:X1038)</f>
        <v>18</v>
      </c>
      <c r="Z1038" s="28" t="n">
        <v>1</v>
      </c>
      <c r="AB1038" s="54"/>
      <c r="AC1038" s="54"/>
      <c r="AD1038" s="54"/>
      <c r="AE1038" s="7"/>
      <c r="AF1038" s="7"/>
      <c r="AG1038" s="7"/>
    </row>
    <row r="1039" customFormat="false" ht="15.75" hidden="false" customHeight="true" outlineLevel="0" collapsed="false">
      <c r="A1039" s="17" t="s">
        <v>810</v>
      </c>
      <c r="B1039" s="85" t="s">
        <v>1736</v>
      </c>
      <c r="C1039" s="17" t="n">
        <v>1993</v>
      </c>
      <c r="D1039" s="17" t="s">
        <v>629</v>
      </c>
      <c r="E1039" s="30" t="s">
        <v>493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18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86" t="n">
        <f aca="false">SUM(F1039:X1039)</f>
        <v>18</v>
      </c>
      <c r="Z1039" s="28" t="n">
        <v>1</v>
      </c>
      <c r="AB1039" s="54"/>
      <c r="AC1039" s="54"/>
      <c r="AD1039" s="54"/>
      <c r="AE1039" s="7"/>
      <c r="AF1039" s="7"/>
      <c r="AG1039" s="7"/>
    </row>
    <row r="1040" customFormat="false" ht="15.75" hidden="false" customHeight="true" outlineLevel="0" collapsed="false">
      <c r="A1040" s="17" t="s">
        <v>810</v>
      </c>
      <c r="B1040" s="85" t="s">
        <v>1737</v>
      </c>
      <c r="C1040" s="17" t="n">
        <v>1969</v>
      </c>
      <c r="D1040" s="17" t="s">
        <v>639</v>
      </c>
      <c r="E1040" s="30" t="s">
        <v>169</v>
      </c>
      <c r="F1040" s="17" t="n">
        <v>0</v>
      </c>
      <c r="G1040" s="17" t="n">
        <v>18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86" t="n">
        <f aca="false">SUM(F1040:X1040)</f>
        <v>18</v>
      </c>
      <c r="Z1040" s="28" t="n">
        <v>1</v>
      </c>
      <c r="AA1040" s="7"/>
      <c r="AB1040" s="54"/>
      <c r="AC1040" s="54"/>
      <c r="AD1040" s="54"/>
      <c r="AE1040" s="7"/>
      <c r="AF1040" s="7"/>
      <c r="AG1040" s="7"/>
    </row>
    <row r="1041" customFormat="false" ht="15.75" hidden="false" customHeight="true" outlineLevel="0" collapsed="false">
      <c r="A1041" s="17" t="s">
        <v>810</v>
      </c>
      <c r="B1041" s="87" t="s">
        <v>1738</v>
      </c>
      <c r="C1041" s="21" t="n">
        <v>1971</v>
      </c>
      <c r="D1041" s="21" t="s">
        <v>639</v>
      </c>
      <c r="E1041" s="29" t="s">
        <v>355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18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86" t="n">
        <f aca="false">SUM(F1041:X1041)</f>
        <v>18</v>
      </c>
      <c r="Z1041" s="28" t="n">
        <v>1</v>
      </c>
      <c r="AA1041" s="7"/>
      <c r="AB1041" s="54"/>
      <c r="AC1041" s="54"/>
      <c r="AD1041" s="54"/>
      <c r="AE1041" s="7"/>
      <c r="AF1041" s="7"/>
      <c r="AG1041" s="7"/>
    </row>
    <row r="1042" customFormat="false" ht="15.75" hidden="false" customHeight="true" outlineLevel="0" collapsed="false">
      <c r="A1042" s="17" t="s">
        <v>810</v>
      </c>
      <c r="B1042" s="85" t="s">
        <v>1739</v>
      </c>
      <c r="C1042" s="17" t="n">
        <v>1969</v>
      </c>
      <c r="D1042" s="17" t="s">
        <v>639</v>
      </c>
      <c r="E1042" s="30" t="s">
        <v>93</v>
      </c>
      <c r="F1042" s="17" t="n">
        <v>18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86" t="n">
        <f aca="false">SUM(F1042:X1042)</f>
        <v>18</v>
      </c>
      <c r="Z1042" s="28" t="n">
        <v>1</v>
      </c>
      <c r="AA1042" s="7"/>
      <c r="AB1042" s="54"/>
      <c r="AC1042" s="54"/>
      <c r="AD1042" s="54"/>
      <c r="AE1042" s="7"/>
      <c r="AF1042" s="7"/>
      <c r="AG1042" s="7"/>
    </row>
    <row r="1043" customFormat="false" ht="15.75" hidden="false" customHeight="true" outlineLevel="0" collapsed="false">
      <c r="A1043" s="17" t="s">
        <v>810</v>
      </c>
      <c r="B1043" s="85" t="s">
        <v>1740</v>
      </c>
      <c r="C1043" s="17" t="n">
        <v>1976</v>
      </c>
      <c r="D1043" s="17" t="s">
        <v>636</v>
      </c>
      <c r="E1043" s="30" t="s">
        <v>319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18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86" t="n">
        <f aca="false">SUM(F1043:X1043)</f>
        <v>18</v>
      </c>
      <c r="Z1043" s="28" t="n">
        <v>1</v>
      </c>
      <c r="AA1043" s="7"/>
      <c r="AB1043" s="54"/>
      <c r="AC1043" s="54"/>
      <c r="AD1043" s="54"/>
      <c r="AE1043" s="7"/>
      <c r="AF1043" s="7"/>
      <c r="AG1043" s="7"/>
    </row>
    <row r="1044" customFormat="false" ht="15.75" hidden="false" customHeight="true" outlineLevel="0" collapsed="false">
      <c r="A1044" s="17" t="s">
        <v>810</v>
      </c>
      <c r="B1044" s="85" t="s">
        <v>1741</v>
      </c>
      <c r="C1044" s="17" t="n">
        <v>1982</v>
      </c>
      <c r="D1044" s="17" t="s">
        <v>641</v>
      </c>
      <c r="E1044" s="30" t="s">
        <v>41</v>
      </c>
      <c r="F1044" s="17" t="n">
        <v>0</v>
      </c>
      <c r="G1044" s="17" t="n">
        <v>0</v>
      </c>
      <c r="H1044" s="17" t="n">
        <v>18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86" t="n">
        <f aca="false">SUM(F1044:X1044)</f>
        <v>18</v>
      </c>
      <c r="Z1044" s="28" t="n">
        <v>1</v>
      </c>
      <c r="AA1044" s="7"/>
      <c r="AB1044" s="54"/>
      <c r="AC1044" s="54"/>
      <c r="AD1044" s="54"/>
      <c r="AE1044" s="7"/>
      <c r="AF1044" s="7"/>
      <c r="AG1044" s="7"/>
    </row>
    <row r="1045" customFormat="false" ht="15.75" hidden="false" customHeight="true" outlineLevel="0" collapsed="false">
      <c r="A1045" s="17" t="s">
        <v>810</v>
      </c>
      <c r="B1045" s="87" t="s">
        <v>1742</v>
      </c>
      <c r="C1045" s="20" t="n">
        <v>1980</v>
      </c>
      <c r="D1045" s="21" t="s">
        <v>641</v>
      </c>
      <c r="E1045" s="29" t="s">
        <v>157</v>
      </c>
      <c r="F1045" s="17" t="n">
        <v>18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86" t="n">
        <f aca="false">SUM(F1045:X1045)</f>
        <v>18</v>
      </c>
      <c r="Z1045" s="28" t="n">
        <v>1</v>
      </c>
      <c r="AA1045" s="7"/>
      <c r="AB1045" s="54"/>
      <c r="AC1045" s="54"/>
      <c r="AD1045" s="54"/>
      <c r="AE1045" s="7"/>
      <c r="AF1045" s="7"/>
      <c r="AG1045" s="7"/>
    </row>
    <row r="1046" customFormat="false" ht="15.75" hidden="false" customHeight="true" outlineLevel="0" collapsed="false">
      <c r="A1046" s="17" t="s">
        <v>810</v>
      </c>
      <c r="B1046" s="85" t="s">
        <v>1743</v>
      </c>
      <c r="C1046" s="17" t="n">
        <v>1967</v>
      </c>
      <c r="D1046" s="17" t="s">
        <v>627</v>
      </c>
      <c r="E1046" s="30" t="s">
        <v>131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18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86" t="n">
        <f aca="false">SUM(F1046:X1046)</f>
        <v>18</v>
      </c>
      <c r="Z1046" s="28" t="n">
        <v>1</v>
      </c>
      <c r="AA1046" s="7"/>
      <c r="AB1046" s="54"/>
      <c r="AC1046" s="54"/>
      <c r="AD1046" s="54"/>
      <c r="AE1046" s="7"/>
      <c r="AF1046" s="7"/>
      <c r="AG1046" s="7"/>
    </row>
    <row r="1047" customFormat="false" ht="15.75" hidden="false" customHeight="true" outlineLevel="0" collapsed="false">
      <c r="A1047" s="17" t="s">
        <v>810</v>
      </c>
      <c r="B1047" s="87" t="s">
        <v>1744</v>
      </c>
      <c r="C1047" s="20" t="n">
        <v>1959</v>
      </c>
      <c r="D1047" s="21" t="s">
        <v>623</v>
      </c>
      <c r="E1047" s="29" t="s">
        <v>29</v>
      </c>
      <c r="F1047" s="17" t="n">
        <v>0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18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86" t="n">
        <f aca="false">SUM(F1047:X1047)</f>
        <v>18</v>
      </c>
      <c r="Z1047" s="28" t="n">
        <v>1</v>
      </c>
      <c r="AA1047" s="7"/>
      <c r="AB1047" s="54"/>
      <c r="AC1047" s="54"/>
      <c r="AD1047" s="54"/>
      <c r="AE1047" s="7"/>
      <c r="AF1047" s="7"/>
      <c r="AG1047" s="7"/>
    </row>
    <row r="1048" customFormat="false" ht="15.75" hidden="false" customHeight="true" outlineLevel="0" collapsed="false">
      <c r="A1048" s="17" t="s">
        <v>810</v>
      </c>
      <c r="B1048" s="85" t="s">
        <v>1745</v>
      </c>
      <c r="C1048" s="17" t="n">
        <v>1977</v>
      </c>
      <c r="D1048" s="17" t="s">
        <v>636</v>
      </c>
      <c r="E1048" s="30" t="s">
        <v>38</v>
      </c>
      <c r="F1048" s="17" t="n">
        <v>0</v>
      </c>
      <c r="G1048" s="17" t="n">
        <v>18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86" t="n">
        <f aca="false">SUM(F1048:X1048)</f>
        <v>18</v>
      </c>
      <c r="Z1048" s="28" t="n">
        <v>1</v>
      </c>
      <c r="AA1048" s="7"/>
      <c r="AB1048" s="54"/>
      <c r="AC1048" s="54"/>
      <c r="AD1048" s="54"/>
      <c r="AE1048" s="7"/>
      <c r="AF1048" s="7"/>
      <c r="AG1048" s="7"/>
    </row>
    <row r="1049" customFormat="false" ht="15.75" hidden="false" customHeight="true" outlineLevel="0" collapsed="false">
      <c r="A1049" s="17" t="s">
        <v>810</v>
      </c>
      <c r="B1049" s="87" t="s">
        <v>1746</v>
      </c>
      <c r="C1049" s="20" t="n">
        <v>1954</v>
      </c>
      <c r="D1049" s="21" t="s">
        <v>631</v>
      </c>
      <c r="E1049" s="29" t="s">
        <v>100</v>
      </c>
      <c r="F1049" s="17" t="n">
        <v>0</v>
      </c>
      <c r="G1049" s="17" t="n">
        <v>18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86" t="n">
        <f aca="false">SUM(F1049:X1049)</f>
        <v>18</v>
      </c>
      <c r="Z1049" s="28" t="n">
        <v>1</v>
      </c>
      <c r="AA1049" s="7"/>
      <c r="AB1049" s="54"/>
      <c r="AC1049" s="54"/>
      <c r="AD1049" s="54"/>
      <c r="AE1049" s="7"/>
      <c r="AF1049" s="7"/>
      <c r="AG1049" s="7"/>
    </row>
    <row r="1050" customFormat="false" ht="15.75" hidden="false" customHeight="true" outlineLevel="0" collapsed="false">
      <c r="A1050" s="17" t="s">
        <v>810</v>
      </c>
      <c r="B1050" s="85" t="s">
        <v>1747</v>
      </c>
      <c r="C1050" s="17" t="n">
        <v>1980</v>
      </c>
      <c r="D1050" s="17" t="s">
        <v>641</v>
      </c>
      <c r="E1050" s="30" t="s">
        <v>171</v>
      </c>
      <c r="F1050" s="17" t="n">
        <v>0</v>
      </c>
      <c r="G1050" s="17" t="n">
        <v>18</v>
      </c>
      <c r="H1050" s="28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86" t="n">
        <f aca="false">SUM(F1050:X1050)</f>
        <v>18</v>
      </c>
      <c r="Z1050" s="28" t="n">
        <v>1</v>
      </c>
      <c r="AA1050" s="7"/>
      <c r="AB1050" s="54"/>
      <c r="AC1050" s="54"/>
      <c r="AD1050" s="54"/>
      <c r="AE1050" s="7"/>
      <c r="AF1050" s="7"/>
      <c r="AG1050" s="7"/>
    </row>
    <row r="1051" customFormat="false" ht="15.75" hidden="false" customHeight="true" outlineLevel="0" collapsed="false">
      <c r="A1051" s="17" t="s">
        <v>810</v>
      </c>
      <c r="B1051" s="85" t="s">
        <v>1748</v>
      </c>
      <c r="C1051" s="17" t="n">
        <v>1966</v>
      </c>
      <c r="D1051" s="17" t="s">
        <v>627</v>
      </c>
      <c r="E1051" s="30" t="s">
        <v>87</v>
      </c>
      <c r="F1051" s="17" t="n">
        <v>0</v>
      </c>
      <c r="G1051" s="17" t="n">
        <v>18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86" t="n">
        <f aca="false">SUM(F1051:X1051)</f>
        <v>18</v>
      </c>
      <c r="Z1051" s="28" t="n">
        <v>1</v>
      </c>
      <c r="AA1051" s="7"/>
      <c r="AB1051" s="54"/>
      <c r="AC1051" s="54"/>
      <c r="AD1051" s="54"/>
      <c r="AE1051" s="7"/>
      <c r="AF1051" s="7"/>
      <c r="AG1051" s="7"/>
    </row>
    <row r="1052" customFormat="false" ht="15.75" hidden="false" customHeight="true" outlineLevel="0" collapsed="false">
      <c r="A1052" s="17" t="s">
        <v>810</v>
      </c>
      <c r="B1052" s="85" t="s">
        <v>1749</v>
      </c>
      <c r="C1052" s="17" t="n">
        <v>1970</v>
      </c>
      <c r="D1052" s="17" t="s">
        <v>639</v>
      </c>
      <c r="E1052" s="30" t="s">
        <v>29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18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86" t="n">
        <f aca="false">SUM(F1052:X1052)</f>
        <v>18</v>
      </c>
      <c r="Z1052" s="28" t="n">
        <v>1</v>
      </c>
      <c r="AA1052" s="54"/>
      <c r="AB1052" s="54"/>
      <c r="AC1052" s="54"/>
      <c r="AD1052" s="54"/>
      <c r="AE1052" s="7"/>
      <c r="AF1052" s="7"/>
      <c r="AG1052" s="7"/>
    </row>
    <row r="1053" customFormat="false" ht="15.75" hidden="false" customHeight="true" outlineLevel="0" collapsed="false">
      <c r="A1053" s="17" t="s">
        <v>810</v>
      </c>
      <c r="B1053" s="88" t="s">
        <v>1750</v>
      </c>
      <c r="C1053" s="89" t="n">
        <v>1983</v>
      </c>
      <c r="D1053" s="90" t="s">
        <v>625</v>
      </c>
      <c r="E1053" s="93" t="s">
        <v>299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18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86" t="n">
        <f aca="false">SUM(F1053:X1053)</f>
        <v>18</v>
      </c>
      <c r="Z1053" s="28" t="n">
        <v>1</v>
      </c>
      <c r="AA1053" s="54"/>
      <c r="AB1053" s="54"/>
      <c r="AC1053" s="54"/>
      <c r="AD1053" s="54"/>
      <c r="AE1053" s="7"/>
      <c r="AF1053" s="7"/>
      <c r="AG1053" s="7"/>
    </row>
    <row r="1054" customFormat="false" ht="15.75" hidden="false" customHeight="true" outlineLevel="0" collapsed="false">
      <c r="A1054" s="17" t="s">
        <v>810</v>
      </c>
      <c r="B1054" s="85" t="s">
        <v>1751</v>
      </c>
      <c r="C1054" s="17" t="n">
        <v>1974</v>
      </c>
      <c r="D1054" s="17" t="s">
        <v>636</v>
      </c>
      <c r="E1054" s="30" t="s">
        <v>368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18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86" t="n">
        <f aca="false">SUM(F1054:X1054)</f>
        <v>18</v>
      </c>
      <c r="Z1054" s="28" t="n">
        <v>1</v>
      </c>
      <c r="AA1054" s="54"/>
      <c r="AB1054" s="54"/>
      <c r="AC1054" s="54"/>
      <c r="AD1054" s="54"/>
      <c r="AE1054" s="7"/>
      <c r="AF1054" s="7"/>
      <c r="AG1054" s="7"/>
    </row>
    <row r="1055" customFormat="false" ht="15.75" hidden="false" customHeight="true" outlineLevel="0" collapsed="false">
      <c r="A1055" s="17" t="s">
        <v>810</v>
      </c>
      <c r="B1055" s="85" t="s">
        <v>1752</v>
      </c>
      <c r="C1055" s="17" t="n">
        <v>1976</v>
      </c>
      <c r="D1055" s="17" t="s">
        <v>636</v>
      </c>
      <c r="E1055" s="30" t="s">
        <v>247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18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86" t="n">
        <f aca="false">SUM(F1055:X1055)</f>
        <v>18</v>
      </c>
      <c r="Z1055" s="28" t="n">
        <v>1</v>
      </c>
      <c r="AA1055" s="54"/>
      <c r="AB1055" s="54"/>
      <c r="AC1055" s="54"/>
      <c r="AD1055" s="54"/>
      <c r="AE1055" s="7"/>
      <c r="AF1055" s="7"/>
      <c r="AG1055" s="7"/>
    </row>
    <row r="1056" customFormat="false" ht="15.75" hidden="false" customHeight="true" outlineLevel="0" collapsed="false">
      <c r="A1056" s="17" t="s">
        <v>810</v>
      </c>
      <c r="B1056" s="87" t="s">
        <v>1753</v>
      </c>
      <c r="C1056" s="20" t="n">
        <v>1965</v>
      </c>
      <c r="D1056" s="21" t="s">
        <v>627</v>
      </c>
      <c r="E1056" s="29" t="s">
        <v>155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18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86" t="n">
        <f aca="false">SUM(F1056:X1056)</f>
        <v>18</v>
      </c>
      <c r="Z1056" s="28" t="n">
        <v>1</v>
      </c>
      <c r="AA1056" s="54"/>
      <c r="AB1056" s="54"/>
      <c r="AC1056" s="54"/>
      <c r="AD1056" s="54"/>
      <c r="AE1056" s="7"/>
      <c r="AF1056" s="7"/>
      <c r="AG1056" s="7"/>
    </row>
    <row r="1057" customFormat="false" ht="15.75" hidden="false" customHeight="true" outlineLevel="0" collapsed="false">
      <c r="A1057" s="17" t="s">
        <v>810</v>
      </c>
      <c r="B1057" s="88" t="s">
        <v>1754</v>
      </c>
      <c r="C1057" s="89" t="n">
        <v>1986</v>
      </c>
      <c r="D1057" s="90" t="s">
        <v>625</v>
      </c>
      <c r="E1057" s="93" t="s">
        <v>299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17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86" t="n">
        <f aca="false">SUM(F1057:X1057)</f>
        <v>17</v>
      </c>
      <c r="Z1057" s="28" t="n">
        <v>1</v>
      </c>
      <c r="AA1057" s="54"/>
      <c r="AB1057" s="54"/>
      <c r="AC1057" s="54"/>
      <c r="AD1057" s="54"/>
      <c r="AE1057" s="7"/>
      <c r="AF1057" s="7"/>
      <c r="AG1057" s="7"/>
    </row>
    <row r="1058" customFormat="false" ht="15.75" hidden="false" customHeight="true" outlineLevel="0" collapsed="false">
      <c r="A1058" s="17" t="s">
        <v>810</v>
      </c>
      <c r="B1058" s="87" t="s">
        <v>1755</v>
      </c>
      <c r="C1058" s="20" t="n">
        <v>1966</v>
      </c>
      <c r="D1058" s="21" t="s">
        <v>627</v>
      </c>
      <c r="E1058" s="29" t="s">
        <v>159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17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86" t="n">
        <f aca="false">SUM(F1058:X1058)</f>
        <v>17</v>
      </c>
      <c r="Z1058" s="28" t="n">
        <v>1</v>
      </c>
      <c r="AA1058" s="54"/>
      <c r="AB1058" s="54"/>
      <c r="AC1058" s="54"/>
      <c r="AD1058" s="54"/>
      <c r="AE1058" s="7"/>
      <c r="AF1058" s="7"/>
      <c r="AG1058" s="7"/>
    </row>
    <row r="1059" customFormat="false" ht="15.75" hidden="false" customHeight="true" outlineLevel="0" collapsed="false">
      <c r="A1059" s="17" t="s">
        <v>810</v>
      </c>
      <c r="B1059" s="88" t="s">
        <v>1756</v>
      </c>
      <c r="C1059" s="89" t="n">
        <v>1976</v>
      </c>
      <c r="D1059" s="90" t="s">
        <v>636</v>
      </c>
      <c r="E1059" s="93" t="s">
        <v>363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17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86" t="n">
        <f aca="false">SUM(F1059:X1059)</f>
        <v>17</v>
      </c>
      <c r="Z1059" s="28" t="n">
        <v>1</v>
      </c>
      <c r="AA1059" s="54"/>
      <c r="AB1059" s="54"/>
      <c r="AC1059" s="54"/>
      <c r="AD1059" s="54"/>
      <c r="AE1059" s="7"/>
      <c r="AF1059" s="7"/>
      <c r="AG1059" s="7"/>
    </row>
    <row r="1060" customFormat="false" ht="15.75" hidden="false" customHeight="true" outlineLevel="0" collapsed="false">
      <c r="A1060" s="17" t="s">
        <v>810</v>
      </c>
      <c r="B1060" s="85" t="s">
        <v>1757</v>
      </c>
      <c r="C1060" s="17" t="n">
        <v>1973</v>
      </c>
      <c r="D1060" s="17" t="s">
        <v>636</v>
      </c>
      <c r="E1060" s="30" t="s">
        <v>43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17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86" t="n">
        <f aca="false">SUM(F1060:X1060)</f>
        <v>17</v>
      </c>
      <c r="Z1060" s="28" t="n">
        <v>1</v>
      </c>
      <c r="AA1060" s="54"/>
      <c r="AB1060" s="54"/>
      <c r="AC1060" s="54"/>
      <c r="AD1060" s="54"/>
      <c r="AE1060" s="7"/>
      <c r="AF1060" s="7"/>
      <c r="AG1060" s="7"/>
    </row>
    <row r="1061" customFormat="false" ht="15.75" hidden="false" customHeight="true" outlineLevel="0" collapsed="false">
      <c r="A1061" s="17" t="s">
        <v>810</v>
      </c>
      <c r="B1061" s="87" t="s">
        <v>1758</v>
      </c>
      <c r="C1061" s="20" t="n">
        <v>1950</v>
      </c>
      <c r="D1061" s="21" t="s">
        <v>646</v>
      </c>
      <c r="E1061" s="29" t="s">
        <v>66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17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86" t="n">
        <f aca="false">SUM(F1061:X1061)</f>
        <v>17</v>
      </c>
      <c r="Z1061" s="28" t="n">
        <v>1</v>
      </c>
      <c r="AA1061" s="54"/>
      <c r="AB1061" s="54"/>
      <c r="AC1061" s="54"/>
      <c r="AD1061" s="54"/>
      <c r="AE1061" s="7"/>
      <c r="AF1061" s="7"/>
      <c r="AG1061" s="7"/>
    </row>
    <row r="1062" customFormat="false" ht="15.75" hidden="false" customHeight="true" outlineLevel="0" collapsed="false">
      <c r="A1062" s="17" t="s">
        <v>810</v>
      </c>
      <c r="B1062" s="88" t="s">
        <v>1759</v>
      </c>
      <c r="C1062" s="89" t="n">
        <v>1963</v>
      </c>
      <c r="D1062" s="90" t="s">
        <v>627</v>
      </c>
      <c r="E1062" s="93" t="s">
        <v>299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17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86" t="n">
        <f aca="false">SUM(F1062:X1062)</f>
        <v>17</v>
      </c>
      <c r="Z1062" s="28" t="n">
        <v>1</v>
      </c>
      <c r="AA1062" s="54"/>
      <c r="AB1062" s="54"/>
      <c r="AC1062" s="54"/>
      <c r="AD1062" s="54"/>
      <c r="AE1062" s="7"/>
      <c r="AF1062" s="7"/>
      <c r="AG1062" s="7"/>
    </row>
    <row r="1063" customFormat="false" ht="15.75" hidden="false" customHeight="true" outlineLevel="0" collapsed="false">
      <c r="A1063" s="17" t="s">
        <v>810</v>
      </c>
      <c r="B1063" s="87" t="s">
        <v>1760</v>
      </c>
      <c r="C1063" s="20" t="n">
        <v>1964</v>
      </c>
      <c r="D1063" s="21" t="s">
        <v>627</v>
      </c>
      <c r="E1063" s="29" t="s">
        <v>113</v>
      </c>
      <c r="F1063" s="17" t="n">
        <v>0</v>
      </c>
      <c r="G1063" s="17" t="n">
        <v>17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86" t="n">
        <f aca="false">SUM(F1063:X1063)</f>
        <v>17</v>
      </c>
      <c r="Z1063" s="28" t="n">
        <v>1</v>
      </c>
      <c r="AA1063" s="54"/>
      <c r="AB1063" s="54"/>
      <c r="AC1063" s="54"/>
      <c r="AD1063" s="54"/>
      <c r="AE1063" s="7"/>
      <c r="AF1063" s="7"/>
      <c r="AG1063" s="7"/>
    </row>
    <row r="1064" customFormat="false" ht="15.75" hidden="false" customHeight="true" outlineLevel="0" collapsed="false">
      <c r="A1064" s="17" t="s">
        <v>810</v>
      </c>
      <c r="B1064" s="85" t="s">
        <v>1761</v>
      </c>
      <c r="C1064" s="17" t="n">
        <v>1971</v>
      </c>
      <c r="D1064" s="17" t="s">
        <v>639</v>
      </c>
      <c r="E1064" s="30" t="s">
        <v>131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17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86" t="n">
        <f aca="false">SUM(F1064:X1064)</f>
        <v>17</v>
      </c>
      <c r="Z1064" s="28" t="n">
        <v>1</v>
      </c>
      <c r="AA1064" s="54"/>
      <c r="AB1064" s="54"/>
      <c r="AC1064" s="54"/>
      <c r="AD1064" s="54"/>
      <c r="AE1064" s="7"/>
      <c r="AF1064" s="7"/>
      <c r="AG1064" s="7"/>
    </row>
    <row r="1065" customFormat="false" ht="15.75" hidden="false" customHeight="true" outlineLevel="0" collapsed="false">
      <c r="A1065" s="17" t="s">
        <v>810</v>
      </c>
      <c r="B1065" s="85" t="s">
        <v>1762</v>
      </c>
      <c r="C1065" s="17" t="n">
        <v>1958</v>
      </c>
      <c r="D1065" s="17" t="s">
        <v>623</v>
      </c>
      <c r="E1065" s="30" t="s">
        <v>1763</v>
      </c>
      <c r="F1065" s="17" t="n">
        <v>0</v>
      </c>
      <c r="G1065" s="17" t="n">
        <v>17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86" t="n">
        <f aca="false">SUM(F1065:X1065)</f>
        <v>17</v>
      </c>
      <c r="Z1065" s="28" t="n">
        <v>1</v>
      </c>
      <c r="AA1065" s="54"/>
      <c r="AB1065" s="54"/>
      <c r="AC1065" s="54"/>
      <c r="AD1065" s="54"/>
      <c r="AE1065" s="7"/>
      <c r="AF1065" s="7"/>
      <c r="AG1065" s="7"/>
    </row>
    <row r="1066" customFormat="false" ht="15.75" hidden="false" customHeight="true" outlineLevel="0" collapsed="false">
      <c r="A1066" s="17" t="s">
        <v>810</v>
      </c>
      <c r="B1066" s="87" t="s">
        <v>1764</v>
      </c>
      <c r="C1066" s="20" t="n">
        <v>1988</v>
      </c>
      <c r="D1066" s="21" t="s">
        <v>629</v>
      </c>
      <c r="E1066" s="29" t="s">
        <v>1402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17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86" t="n">
        <f aca="false">SUM(F1066:X1066)</f>
        <v>17</v>
      </c>
      <c r="Z1066" s="28" t="n">
        <v>1</v>
      </c>
      <c r="AA1066" s="54"/>
      <c r="AB1066" s="54"/>
      <c r="AC1066" s="54"/>
      <c r="AD1066" s="54"/>
      <c r="AE1066" s="7"/>
      <c r="AF1066" s="7"/>
      <c r="AG1066" s="7"/>
    </row>
    <row r="1067" customFormat="false" ht="15.75" hidden="false" customHeight="true" outlineLevel="0" collapsed="false">
      <c r="A1067" s="17" t="s">
        <v>810</v>
      </c>
      <c r="B1067" s="85" t="s">
        <v>1765</v>
      </c>
      <c r="C1067" s="17" t="n">
        <v>1973</v>
      </c>
      <c r="D1067" s="17" t="s">
        <v>636</v>
      </c>
      <c r="E1067" s="30" t="s">
        <v>522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17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86" t="n">
        <f aca="false">SUM(F1067:X1067)</f>
        <v>17</v>
      </c>
      <c r="Z1067" s="28" t="n">
        <v>1</v>
      </c>
      <c r="AA1067" s="54"/>
      <c r="AB1067" s="54"/>
      <c r="AC1067" s="54"/>
      <c r="AD1067" s="54"/>
      <c r="AE1067" s="7"/>
      <c r="AF1067" s="7"/>
      <c r="AG1067" s="7"/>
    </row>
    <row r="1068" customFormat="false" ht="15.75" hidden="false" customHeight="true" outlineLevel="0" collapsed="false">
      <c r="A1068" s="17" t="s">
        <v>810</v>
      </c>
      <c r="B1068" s="85" t="s">
        <v>1766</v>
      </c>
      <c r="C1068" s="17" t="n">
        <v>1959</v>
      </c>
      <c r="D1068" s="17" t="s">
        <v>623</v>
      </c>
      <c r="E1068" s="30" t="s">
        <v>80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17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86" t="n">
        <f aca="false">SUM(F1068:X1068)</f>
        <v>17</v>
      </c>
      <c r="Z1068" s="28" t="n">
        <v>1</v>
      </c>
      <c r="AA1068" s="54"/>
      <c r="AB1068" s="54"/>
      <c r="AC1068" s="54"/>
      <c r="AD1068" s="54"/>
      <c r="AE1068" s="7"/>
      <c r="AF1068" s="7"/>
      <c r="AG1068" s="7"/>
    </row>
    <row r="1069" customFormat="false" ht="15.75" hidden="false" customHeight="true" outlineLevel="0" collapsed="false">
      <c r="A1069" s="17" t="s">
        <v>810</v>
      </c>
      <c r="B1069" s="87" t="s">
        <v>1767</v>
      </c>
      <c r="C1069" s="20" t="n">
        <v>1979</v>
      </c>
      <c r="D1069" s="21" t="s">
        <v>641</v>
      </c>
      <c r="E1069" s="29" t="s">
        <v>210</v>
      </c>
      <c r="F1069" s="17" t="n">
        <v>0</v>
      </c>
      <c r="G1069" s="17" t="n">
        <v>0</v>
      </c>
      <c r="H1069" s="17" t="n">
        <v>17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86" t="n">
        <f aca="false">SUM(F1069:X1069)</f>
        <v>17</v>
      </c>
      <c r="Z1069" s="28" t="n">
        <v>1</v>
      </c>
      <c r="AA1069" s="54"/>
      <c r="AB1069" s="54"/>
      <c r="AC1069" s="54"/>
      <c r="AD1069" s="54"/>
      <c r="AE1069" s="7"/>
      <c r="AF1069" s="7"/>
      <c r="AG1069" s="7"/>
    </row>
    <row r="1070" customFormat="false" ht="15.75" hidden="false" customHeight="true" outlineLevel="0" collapsed="false">
      <c r="A1070" s="17" t="s">
        <v>810</v>
      </c>
      <c r="B1070" s="87" t="s">
        <v>1768</v>
      </c>
      <c r="C1070" s="20" t="n">
        <v>1962</v>
      </c>
      <c r="D1070" s="21" t="s">
        <v>623</v>
      </c>
      <c r="E1070" s="29" t="s">
        <v>43</v>
      </c>
      <c r="F1070" s="17" t="n">
        <v>17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86" t="n">
        <f aca="false">SUM(F1070:X1070)</f>
        <v>17</v>
      </c>
      <c r="Z1070" s="28" t="n">
        <v>1</v>
      </c>
      <c r="AA1070" s="54"/>
      <c r="AB1070" s="54"/>
      <c r="AC1070" s="54"/>
      <c r="AD1070" s="54"/>
      <c r="AE1070" s="7"/>
      <c r="AF1070" s="7"/>
      <c r="AG1070" s="7"/>
    </row>
    <row r="1071" customFormat="false" ht="15.75" hidden="false" customHeight="true" outlineLevel="0" collapsed="false">
      <c r="A1071" s="17" t="s">
        <v>810</v>
      </c>
      <c r="B1071" s="85" t="s">
        <v>1769</v>
      </c>
      <c r="C1071" s="17" t="n">
        <v>1972</v>
      </c>
      <c r="D1071" s="17" t="s">
        <v>639</v>
      </c>
      <c r="E1071" s="30" t="s">
        <v>196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17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86" t="n">
        <f aca="false">SUM(F1071:X1071)</f>
        <v>17</v>
      </c>
      <c r="Z1071" s="28" t="n">
        <v>1</v>
      </c>
      <c r="AA1071" s="54"/>
      <c r="AB1071" s="54"/>
      <c r="AC1071" s="54"/>
      <c r="AD1071" s="54"/>
      <c r="AE1071" s="7"/>
      <c r="AF1071" s="7"/>
      <c r="AG1071" s="7"/>
    </row>
    <row r="1072" customFormat="false" ht="15.75" hidden="false" customHeight="true" outlineLevel="0" collapsed="false">
      <c r="A1072" s="17" t="s">
        <v>810</v>
      </c>
      <c r="B1072" s="88" t="s">
        <v>1770</v>
      </c>
      <c r="C1072" s="89" t="n">
        <v>1960</v>
      </c>
      <c r="D1072" s="90" t="s">
        <v>623</v>
      </c>
      <c r="E1072" s="93" t="s">
        <v>406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17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86" t="n">
        <f aca="false">SUM(F1072:X1072)</f>
        <v>17</v>
      </c>
      <c r="Z1072" s="28" t="n">
        <v>1</v>
      </c>
      <c r="AA1072" s="54"/>
      <c r="AB1072" s="54"/>
      <c r="AC1072" s="54"/>
      <c r="AD1072" s="54"/>
      <c r="AE1072" s="7"/>
      <c r="AF1072" s="7"/>
      <c r="AG1072" s="7"/>
    </row>
    <row r="1073" customFormat="false" ht="15.75" hidden="false" customHeight="true" outlineLevel="0" collapsed="false">
      <c r="A1073" s="17" t="s">
        <v>810</v>
      </c>
      <c r="B1073" s="85" t="s">
        <v>1771</v>
      </c>
      <c r="C1073" s="17" t="n">
        <v>1965</v>
      </c>
      <c r="D1073" s="17" t="s">
        <v>627</v>
      </c>
      <c r="E1073" s="30" t="s">
        <v>75</v>
      </c>
      <c r="F1073" s="17" t="n">
        <v>0</v>
      </c>
      <c r="G1073" s="17" t="n">
        <v>0</v>
      </c>
      <c r="H1073" s="17" t="n">
        <v>17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86" t="n">
        <f aca="false">SUM(F1073:X1073)</f>
        <v>17</v>
      </c>
      <c r="Z1073" s="28" t="n">
        <v>1</v>
      </c>
      <c r="AA1073" s="54"/>
      <c r="AB1073" s="54"/>
      <c r="AC1073" s="54"/>
      <c r="AD1073" s="54"/>
      <c r="AE1073" s="7"/>
      <c r="AF1073" s="7"/>
      <c r="AG1073" s="7"/>
    </row>
    <row r="1074" customFormat="false" ht="15.75" hidden="false" customHeight="true" outlineLevel="0" collapsed="false">
      <c r="A1074" s="17" t="s">
        <v>810</v>
      </c>
      <c r="B1074" s="85" t="s">
        <v>1772</v>
      </c>
      <c r="C1074" s="17" t="n">
        <v>1980</v>
      </c>
      <c r="D1074" s="17" t="s">
        <v>641</v>
      </c>
      <c r="E1074" s="30" t="s">
        <v>75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17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86" t="n">
        <f aca="false">SUM(F1074:X1074)</f>
        <v>17</v>
      </c>
      <c r="Z1074" s="28" t="n">
        <v>1</v>
      </c>
      <c r="AA1074" s="54"/>
      <c r="AB1074" s="54"/>
      <c r="AC1074" s="54"/>
      <c r="AD1074" s="54"/>
      <c r="AE1074" s="7"/>
      <c r="AF1074" s="7"/>
      <c r="AG1074" s="7"/>
    </row>
    <row r="1075" customFormat="false" ht="15.75" hidden="false" customHeight="true" outlineLevel="0" collapsed="false">
      <c r="A1075" s="17" t="s">
        <v>810</v>
      </c>
      <c r="B1075" s="85" t="s">
        <v>1773</v>
      </c>
      <c r="C1075" s="17" t="n">
        <v>1971</v>
      </c>
      <c r="D1075" s="17" t="s">
        <v>639</v>
      </c>
      <c r="E1075" s="30" t="s">
        <v>550</v>
      </c>
      <c r="F1075" s="17" t="n">
        <v>17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86" t="n">
        <f aca="false">SUM(F1075:X1075)</f>
        <v>17</v>
      </c>
      <c r="Z1075" s="28" t="n">
        <v>1</v>
      </c>
      <c r="AA1075" s="54"/>
      <c r="AB1075" s="54"/>
      <c r="AC1075" s="54"/>
      <c r="AD1075" s="54"/>
      <c r="AE1075" s="7"/>
      <c r="AF1075" s="7"/>
      <c r="AG1075" s="7"/>
    </row>
    <row r="1076" customFormat="false" ht="15.75" hidden="false" customHeight="true" outlineLevel="0" collapsed="false">
      <c r="A1076" s="17" t="s">
        <v>810</v>
      </c>
      <c r="B1076" s="85" t="s">
        <v>1774</v>
      </c>
      <c r="C1076" s="17" t="n">
        <v>1986</v>
      </c>
      <c r="D1076" s="17" t="s">
        <v>625</v>
      </c>
      <c r="E1076" s="30" t="s">
        <v>618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17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86" t="n">
        <f aca="false">SUM(F1076:X1076)</f>
        <v>17</v>
      </c>
      <c r="Z1076" s="28" t="n">
        <v>1</v>
      </c>
      <c r="AA1076" s="54"/>
      <c r="AB1076" s="54"/>
      <c r="AC1076" s="54"/>
      <c r="AD1076" s="54"/>
      <c r="AE1076" s="7"/>
      <c r="AF1076" s="7"/>
      <c r="AG1076" s="7"/>
    </row>
    <row r="1077" customFormat="false" ht="15.75" hidden="false" customHeight="true" outlineLevel="0" collapsed="false">
      <c r="A1077" s="17" t="s">
        <v>810</v>
      </c>
      <c r="B1077" s="85" t="s">
        <v>1775</v>
      </c>
      <c r="C1077" s="17" t="n">
        <v>1995</v>
      </c>
      <c r="D1077" s="17" t="s">
        <v>629</v>
      </c>
      <c r="E1077" s="30" t="s">
        <v>95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17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86" t="n">
        <f aca="false">SUM(F1077:X1077)</f>
        <v>17</v>
      </c>
      <c r="Z1077" s="28" t="n">
        <v>1</v>
      </c>
      <c r="AA1077" s="54"/>
      <c r="AB1077" s="54"/>
      <c r="AC1077" s="54"/>
      <c r="AD1077" s="54"/>
      <c r="AE1077" s="7"/>
      <c r="AF1077" s="7"/>
      <c r="AG1077" s="7"/>
    </row>
    <row r="1078" customFormat="false" ht="15.75" hidden="false" customHeight="true" outlineLevel="0" collapsed="false">
      <c r="A1078" s="17" t="s">
        <v>810</v>
      </c>
      <c r="B1078" s="85" t="s">
        <v>1776</v>
      </c>
      <c r="C1078" s="17" t="n">
        <v>1992</v>
      </c>
      <c r="D1078" s="17" t="s">
        <v>629</v>
      </c>
      <c r="E1078" s="30" t="s">
        <v>406</v>
      </c>
      <c r="F1078" s="17" t="n">
        <v>17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86" t="n">
        <f aca="false">SUM(F1078:X1078)</f>
        <v>17</v>
      </c>
      <c r="Z1078" s="28" t="n">
        <v>1</v>
      </c>
      <c r="AA1078" s="54"/>
      <c r="AB1078" s="54"/>
      <c r="AC1078" s="54"/>
      <c r="AD1078" s="54"/>
      <c r="AE1078" s="7"/>
      <c r="AF1078" s="7"/>
      <c r="AG1078" s="7"/>
    </row>
    <row r="1079" customFormat="false" ht="15.75" hidden="false" customHeight="true" outlineLevel="0" collapsed="false">
      <c r="A1079" s="17" t="s">
        <v>810</v>
      </c>
      <c r="B1079" s="87" t="s">
        <v>1777</v>
      </c>
      <c r="C1079" s="20" t="n">
        <v>1990</v>
      </c>
      <c r="D1079" s="21" t="s">
        <v>629</v>
      </c>
      <c r="E1079" s="29" t="s">
        <v>322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17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86" t="n">
        <f aca="false">SUM(F1079:X1079)</f>
        <v>17</v>
      </c>
      <c r="Z1079" s="28" t="n">
        <v>1</v>
      </c>
      <c r="AA1079" s="54"/>
      <c r="AB1079" s="54"/>
      <c r="AC1079" s="54"/>
      <c r="AD1079" s="54"/>
      <c r="AE1079" s="7"/>
      <c r="AF1079" s="7"/>
      <c r="AG1079" s="7"/>
    </row>
    <row r="1080" customFormat="false" ht="15.75" hidden="false" customHeight="true" outlineLevel="0" collapsed="false">
      <c r="A1080" s="17" t="s">
        <v>810</v>
      </c>
      <c r="B1080" s="87" t="s">
        <v>1778</v>
      </c>
      <c r="C1080" s="20" t="n">
        <v>1966</v>
      </c>
      <c r="D1080" s="21" t="s">
        <v>627</v>
      </c>
      <c r="E1080" s="29" t="s">
        <v>355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17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86" t="n">
        <f aca="false">SUM(F1080:X1080)</f>
        <v>17</v>
      </c>
      <c r="Z1080" s="28" t="n">
        <v>1</v>
      </c>
      <c r="AA1080" s="54"/>
      <c r="AB1080" s="54"/>
      <c r="AC1080" s="54"/>
      <c r="AD1080" s="54"/>
      <c r="AE1080" s="7"/>
      <c r="AF1080" s="7"/>
      <c r="AG1080" s="7"/>
    </row>
    <row r="1081" customFormat="false" ht="15.75" hidden="false" customHeight="true" outlineLevel="0" collapsed="false">
      <c r="A1081" s="17" t="s">
        <v>810</v>
      </c>
      <c r="B1081" s="85" t="s">
        <v>1779</v>
      </c>
      <c r="C1081" s="17" t="n">
        <v>1960</v>
      </c>
      <c r="D1081" s="17" t="s">
        <v>623</v>
      </c>
      <c r="E1081" s="30" t="s">
        <v>685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16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86" t="n">
        <f aca="false">SUM(F1081:X1081)</f>
        <v>16</v>
      </c>
      <c r="Z1081" s="28" t="n">
        <v>1</v>
      </c>
      <c r="AA1081" s="54"/>
      <c r="AB1081" s="54"/>
      <c r="AC1081" s="54"/>
      <c r="AD1081" s="54"/>
      <c r="AE1081" s="7"/>
      <c r="AF1081" s="7"/>
      <c r="AG1081" s="7"/>
    </row>
    <row r="1082" customFormat="false" ht="15.75" hidden="false" customHeight="true" outlineLevel="0" collapsed="false">
      <c r="A1082" s="17" t="s">
        <v>810</v>
      </c>
      <c r="B1082" s="85" t="s">
        <v>1780</v>
      </c>
      <c r="C1082" s="17" t="n">
        <v>1973</v>
      </c>
      <c r="D1082" s="17" t="s">
        <v>636</v>
      </c>
      <c r="E1082" s="30" t="s">
        <v>43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16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86" t="n">
        <f aca="false">SUM(F1082:X1082)</f>
        <v>16</v>
      </c>
      <c r="Z1082" s="28" t="n">
        <v>1</v>
      </c>
      <c r="AA1082" s="54"/>
      <c r="AB1082" s="54"/>
      <c r="AC1082" s="54"/>
      <c r="AD1082" s="54"/>
      <c r="AE1082" s="7"/>
      <c r="AF1082" s="7"/>
      <c r="AG1082" s="7"/>
    </row>
    <row r="1083" customFormat="false" ht="15.75" hidden="false" customHeight="true" outlineLevel="0" collapsed="false">
      <c r="A1083" s="17" t="s">
        <v>810</v>
      </c>
      <c r="B1083" s="87" t="s">
        <v>1781</v>
      </c>
      <c r="C1083" s="20" t="n">
        <v>1975</v>
      </c>
      <c r="D1083" s="21" t="s">
        <v>636</v>
      </c>
      <c r="E1083" s="29" t="s">
        <v>1519</v>
      </c>
      <c r="F1083" s="17" t="n">
        <v>0</v>
      </c>
      <c r="G1083" s="17" t="n">
        <v>0</v>
      </c>
      <c r="H1083" s="17" t="n">
        <v>16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86" t="n">
        <f aca="false">SUM(F1083:X1083)</f>
        <v>16</v>
      </c>
      <c r="Z1083" s="28" t="n">
        <v>1</v>
      </c>
      <c r="AA1083" s="54"/>
      <c r="AB1083" s="54"/>
      <c r="AC1083" s="54"/>
      <c r="AD1083" s="54"/>
      <c r="AE1083" s="7"/>
      <c r="AF1083" s="7"/>
      <c r="AG1083" s="7"/>
    </row>
    <row r="1084" customFormat="false" ht="15.75" hidden="false" customHeight="true" outlineLevel="0" collapsed="false">
      <c r="A1084" s="17" t="s">
        <v>810</v>
      </c>
      <c r="B1084" s="85" t="s">
        <v>1782</v>
      </c>
      <c r="C1084" s="17" t="n">
        <v>1985</v>
      </c>
      <c r="D1084" s="17" t="s">
        <v>625</v>
      </c>
      <c r="E1084" s="30" t="s">
        <v>43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16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86" t="n">
        <f aca="false">SUM(F1084:X1084)</f>
        <v>16</v>
      </c>
      <c r="Z1084" s="28" t="n">
        <v>1</v>
      </c>
      <c r="AA1084" s="54"/>
      <c r="AB1084" s="54"/>
      <c r="AC1084" s="54"/>
      <c r="AD1084" s="54"/>
      <c r="AE1084" s="7"/>
      <c r="AF1084" s="7"/>
      <c r="AG1084" s="7"/>
    </row>
    <row r="1085" customFormat="false" ht="15.75" hidden="false" customHeight="true" outlineLevel="0" collapsed="false">
      <c r="A1085" s="17" t="s">
        <v>810</v>
      </c>
      <c r="B1085" s="88" t="s">
        <v>1783</v>
      </c>
      <c r="C1085" s="89" t="n">
        <v>1968</v>
      </c>
      <c r="D1085" s="90" t="s">
        <v>639</v>
      </c>
      <c r="E1085" s="93" t="s">
        <v>299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16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86" t="n">
        <f aca="false">SUM(F1085:X1085)</f>
        <v>16</v>
      </c>
      <c r="Z1085" s="28" t="n">
        <v>1</v>
      </c>
      <c r="AA1085" s="54"/>
      <c r="AB1085" s="54"/>
      <c r="AC1085" s="54"/>
      <c r="AD1085" s="54"/>
      <c r="AE1085" s="7"/>
      <c r="AF1085" s="7"/>
      <c r="AG1085" s="7"/>
    </row>
    <row r="1086" customFormat="false" ht="15.75" hidden="false" customHeight="true" outlineLevel="0" collapsed="false">
      <c r="A1086" s="17" t="s">
        <v>810</v>
      </c>
      <c r="B1086" s="85" t="s">
        <v>1784</v>
      </c>
      <c r="C1086" s="17" t="n">
        <v>1962</v>
      </c>
      <c r="D1086" s="17" t="s">
        <v>623</v>
      </c>
      <c r="E1086" s="30" t="s">
        <v>131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16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86" t="n">
        <f aca="false">SUM(F1086:X1086)</f>
        <v>16</v>
      </c>
      <c r="Z1086" s="28" t="n">
        <v>1</v>
      </c>
      <c r="AA1086" s="54"/>
      <c r="AB1086" s="54"/>
      <c r="AC1086" s="54"/>
      <c r="AD1086" s="54"/>
      <c r="AE1086" s="7"/>
      <c r="AF1086" s="7"/>
      <c r="AG1086" s="7"/>
    </row>
    <row r="1087" customFormat="false" ht="15.75" hidden="false" customHeight="true" outlineLevel="0" collapsed="false">
      <c r="A1087" s="17" t="s">
        <v>810</v>
      </c>
      <c r="B1087" s="85" t="s">
        <v>1785</v>
      </c>
      <c r="C1087" s="17" t="n">
        <v>1996</v>
      </c>
      <c r="D1087" s="17" t="s">
        <v>629</v>
      </c>
      <c r="E1087" s="30" t="s">
        <v>210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16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86" t="n">
        <f aca="false">SUM(F1087:X1087)</f>
        <v>16</v>
      </c>
      <c r="Z1087" s="28" t="n">
        <v>1</v>
      </c>
      <c r="AA1087" s="54"/>
      <c r="AB1087" s="54"/>
      <c r="AC1087" s="54"/>
      <c r="AD1087" s="54"/>
      <c r="AE1087" s="7"/>
      <c r="AF1087" s="7"/>
      <c r="AG1087" s="7"/>
    </row>
    <row r="1088" customFormat="false" ht="15.75" hidden="false" customHeight="true" outlineLevel="0" collapsed="false">
      <c r="A1088" s="17" t="s">
        <v>810</v>
      </c>
      <c r="B1088" s="85" t="s">
        <v>1786</v>
      </c>
      <c r="C1088" s="17" t="n">
        <v>1970</v>
      </c>
      <c r="D1088" s="17" t="s">
        <v>639</v>
      </c>
      <c r="E1088" s="30" t="s">
        <v>216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16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86" t="n">
        <f aca="false">SUM(F1088:X1088)</f>
        <v>16</v>
      </c>
      <c r="Z1088" s="28" t="n">
        <v>1</v>
      </c>
      <c r="AA1088" s="54"/>
      <c r="AB1088" s="54"/>
      <c r="AC1088" s="54"/>
      <c r="AD1088" s="54"/>
      <c r="AE1088" s="7"/>
      <c r="AF1088" s="7"/>
      <c r="AG1088" s="7"/>
    </row>
    <row r="1089" customFormat="false" ht="15.75" hidden="false" customHeight="true" outlineLevel="0" collapsed="false">
      <c r="A1089" s="17" t="s">
        <v>810</v>
      </c>
      <c r="B1089" s="85" t="s">
        <v>1787</v>
      </c>
      <c r="C1089" s="17" t="n">
        <v>1968</v>
      </c>
      <c r="D1089" s="17" t="s">
        <v>639</v>
      </c>
      <c r="E1089" s="30" t="s">
        <v>87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16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86" t="n">
        <f aca="false">SUM(F1089:X1089)</f>
        <v>16</v>
      </c>
      <c r="Z1089" s="28" t="n">
        <v>1</v>
      </c>
      <c r="AA1089" s="54"/>
      <c r="AB1089" s="54"/>
      <c r="AC1089" s="54"/>
      <c r="AD1089" s="54"/>
      <c r="AE1089" s="7"/>
      <c r="AF1089" s="7"/>
      <c r="AG1089" s="7"/>
    </row>
    <row r="1090" customFormat="false" ht="15.75" hidden="false" customHeight="true" outlineLevel="0" collapsed="false">
      <c r="A1090" s="17" t="s">
        <v>810</v>
      </c>
      <c r="B1090" s="85" t="s">
        <v>1788</v>
      </c>
      <c r="C1090" s="17" t="n">
        <v>1968</v>
      </c>
      <c r="D1090" s="17" t="s">
        <v>639</v>
      </c>
      <c r="E1090" s="30" t="s">
        <v>107</v>
      </c>
      <c r="F1090" s="17" t="n">
        <v>0</v>
      </c>
      <c r="G1090" s="17" t="n">
        <v>16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86" t="n">
        <f aca="false">SUM(F1090:X1090)</f>
        <v>16</v>
      </c>
      <c r="Z1090" s="28" t="n">
        <v>1</v>
      </c>
      <c r="AA1090" s="54"/>
      <c r="AB1090" s="54"/>
      <c r="AC1090" s="54"/>
      <c r="AD1090" s="54"/>
      <c r="AE1090" s="7"/>
      <c r="AF1090" s="7"/>
      <c r="AG1090" s="7"/>
    </row>
    <row r="1091" customFormat="false" ht="15.75" hidden="false" customHeight="true" outlineLevel="0" collapsed="false">
      <c r="A1091" s="17" t="s">
        <v>810</v>
      </c>
      <c r="B1091" s="87" t="s">
        <v>1789</v>
      </c>
      <c r="C1091" s="20" t="n">
        <v>1965</v>
      </c>
      <c r="D1091" s="21" t="s">
        <v>627</v>
      </c>
      <c r="E1091" s="29" t="s">
        <v>131</v>
      </c>
      <c r="F1091" s="17" t="n">
        <v>16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86" t="n">
        <f aca="false">SUM(F1091:X1091)</f>
        <v>16</v>
      </c>
      <c r="Z1091" s="28" t="n">
        <v>1</v>
      </c>
      <c r="AA1091" s="54"/>
      <c r="AB1091" s="54"/>
      <c r="AC1091" s="54"/>
      <c r="AD1091" s="54"/>
      <c r="AE1091" s="7"/>
      <c r="AF1091" s="7"/>
      <c r="AG1091" s="7"/>
    </row>
    <row r="1092" customFormat="false" ht="15.75" hidden="false" customHeight="true" outlineLevel="0" collapsed="false">
      <c r="A1092" s="17" t="s">
        <v>810</v>
      </c>
      <c r="B1092" s="87" t="s">
        <v>1790</v>
      </c>
      <c r="C1092" s="20" t="n">
        <v>1976</v>
      </c>
      <c r="D1092" s="21" t="s">
        <v>636</v>
      </c>
      <c r="E1092" s="19" t="s">
        <v>1791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16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86" t="n">
        <f aca="false">SUM(F1092:X1092)</f>
        <v>16</v>
      </c>
      <c r="Z1092" s="28" t="n">
        <v>1</v>
      </c>
      <c r="AA1092" s="54"/>
      <c r="AB1092" s="54"/>
      <c r="AC1092" s="54"/>
      <c r="AD1092" s="54"/>
      <c r="AE1092" s="7"/>
      <c r="AF1092" s="7"/>
      <c r="AG1092" s="7"/>
    </row>
    <row r="1093" customFormat="false" ht="15.75" hidden="false" customHeight="true" outlineLevel="0" collapsed="false">
      <c r="A1093" s="17" t="s">
        <v>810</v>
      </c>
      <c r="B1093" s="87" t="s">
        <v>1792</v>
      </c>
      <c r="C1093" s="21" t="n">
        <v>1968</v>
      </c>
      <c r="D1093" s="21" t="s">
        <v>639</v>
      </c>
      <c r="E1093" s="19" t="s">
        <v>859</v>
      </c>
      <c r="F1093" s="17" t="n">
        <v>16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86" t="n">
        <f aca="false">SUM(F1093:X1093)</f>
        <v>16</v>
      </c>
      <c r="Z1093" s="28" t="n">
        <v>1</v>
      </c>
      <c r="AA1093" s="54"/>
      <c r="AB1093" s="54"/>
      <c r="AC1093" s="54"/>
      <c r="AD1093" s="54"/>
      <c r="AE1093" s="7"/>
      <c r="AF1093" s="7"/>
      <c r="AG1093" s="7"/>
    </row>
    <row r="1094" customFormat="false" ht="15.75" hidden="false" customHeight="true" outlineLevel="0" collapsed="false">
      <c r="A1094" s="17" t="s">
        <v>810</v>
      </c>
      <c r="B1094" s="85" t="s">
        <v>1793</v>
      </c>
      <c r="C1094" s="17" t="n">
        <v>1949</v>
      </c>
      <c r="D1094" s="17" t="s">
        <v>646</v>
      </c>
      <c r="E1094" s="16" t="s">
        <v>210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16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86" t="n">
        <f aca="false">SUM(F1094:X1094)</f>
        <v>16</v>
      </c>
      <c r="Z1094" s="28" t="n">
        <v>1</v>
      </c>
      <c r="AA1094" s="54"/>
      <c r="AB1094" s="54"/>
      <c r="AC1094" s="54"/>
      <c r="AD1094" s="54"/>
      <c r="AE1094" s="7"/>
      <c r="AF1094" s="7"/>
      <c r="AG1094" s="7"/>
    </row>
    <row r="1095" customFormat="false" ht="15.75" hidden="false" customHeight="true" outlineLevel="0" collapsed="false">
      <c r="A1095" s="17" t="s">
        <v>810</v>
      </c>
      <c r="B1095" s="87" t="s">
        <v>1794</v>
      </c>
      <c r="C1095" s="20" t="n">
        <v>1964</v>
      </c>
      <c r="D1095" s="21" t="s">
        <v>627</v>
      </c>
      <c r="E1095" s="19" t="s">
        <v>355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16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86" t="n">
        <f aca="false">SUM(F1095:X1095)</f>
        <v>16</v>
      </c>
      <c r="Z1095" s="28" t="n">
        <v>1</v>
      </c>
      <c r="AA1095" s="54"/>
      <c r="AB1095" s="54"/>
      <c r="AC1095" s="54"/>
      <c r="AD1095" s="54"/>
      <c r="AE1095" s="7"/>
      <c r="AF1095" s="7"/>
      <c r="AG1095" s="7"/>
    </row>
    <row r="1096" customFormat="false" ht="15.75" hidden="false" customHeight="true" outlineLevel="0" collapsed="false">
      <c r="A1096" s="17" t="s">
        <v>810</v>
      </c>
      <c r="B1096" s="85" t="s">
        <v>1795</v>
      </c>
      <c r="C1096" s="17" t="n">
        <v>1962</v>
      </c>
      <c r="D1096" s="17" t="s">
        <v>623</v>
      </c>
      <c r="E1096" s="16" t="s">
        <v>113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16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86" t="n">
        <f aca="false">SUM(F1096:X1096)</f>
        <v>16</v>
      </c>
      <c r="Z1096" s="28" t="n">
        <v>1</v>
      </c>
      <c r="AA1096" s="54"/>
      <c r="AB1096" s="54"/>
      <c r="AC1096" s="54"/>
      <c r="AD1096" s="54"/>
      <c r="AE1096" s="7"/>
      <c r="AF1096" s="7"/>
      <c r="AG1096" s="7"/>
    </row>
    <row r="1097" customFormat="false" ht="15.75" hidden="false" customHeight="true" outlineLevel="0" collapsed="false">
      <c r="A1097" s="17" t="s">
        <v>810</v>
      </c>
      <c r="B1097" s="87" t="s">
        <v>1796</v>
      </c>
      <c r="C1097" s="20" t="n">
        <v>1963</v>
      </c>
      <c r="D1097" s="21" t="s">
        <v>627</v>
      </c>
      <c r="E1097" s="19" t="s">
        <v>82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1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15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86" t="n">
        <f aca="false">SUM(F1097:X1097)</f>
        <v>16</v>
      </c>
      <c r="Z1097" s="28" t="n">
        <v>1</v>
      </c>
      <c r="AA1097" s="54"/>
      <c r="AB1097" s="54"/>
      <c r="AC1097" s="54"/>
      <c r="AD1097" s="54"/>
      <c r="AE1097" s="7"/>
      <c r="AF1097" s="7"/>
      <c r="AG1097" s="7"/>
    </row>
    <row r="1098" customFormat="false" ht="15.75" hidden="false" customHeight="true" outlineLevel="0" collapsed="false">
      <c r="A1098" s="17" t="s">
        <v>810</v>
      </c>
      <c r="B1098" s="88" t="s">
        <v>1797</v>
      </c>
      <c r="C1098" s="89" t="n">
        <v>1987</v>
      </c>
      <c r="D1098" s="90" t="s">
        <v>625</v>
      </c>
      <c r="E1098" s="91" t="s">
        <v>299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16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86" t="n">
        <f aca="false">SUM(F1098:X1098)</f>
        <v>16</v>
      </c>
      <c r="Z1098" s="28" t="n">
        <v>1</v>
      </c>
      <c r="AA1098" s="54"/>
      <c r="AB1098" s="54"/>
      <c r="AC1098" s="54"/>
      <c r="AD1098" s="54"/>
      <c r="AE1098" s="7"/>
      <c r="AF1098" s="7"/>
      <c r="AG1098" s="7"/>
    </row>
    <row r="1099" customFormat="false" ht="15.75" hidden="false" customHeight="true" outlineLevel="0" collapsed="false">
      <c r="A1099" s="17" t="s">
        <v>810</v>
      </c>
      <c r="B1099" s="87" t="s">
        <v>1798</v>
      </c>
      <c r="C1099" s="21" t="n">
        <v>1967</v>
      </c>
      <c r="D1099" s="21" t="s">
        <v>627</v>
      </c>
      <c r="E1099" s="19" t="s">
        <v>618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16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86" t="n">
        <f aca="false">SUM(F1099:X1099)</f>
        <v>16</v>
      </c>
      <c r="Z1099" s="28" t="n">
        <v>1</v>
      </c>
      <c r="AA1099" s="54"/>
      <c r="AB1099" s="54"/>
      <c r="AC1099" s="54"/>
      <c r="AD1099" s="54"/>
      <c r="AE1099" s="7"/>
      <c r="AF1099" s="7"/>
      <c r="AG1099" s="7"/>
    </row>
    <row r="1100" customFormat="false" ht="15.75" hidden="false" customHeight="true" outlineLevel="0" collapsed="false">
      <c r="A1100" s="17" t="s">
        <v>810</v>
      </c>
      <c r="B1100" s="85" t="s">
        <v>1799</v>
      </c>
      <c r="C1100" s="17" t="n">
        <v>1970</v>
      </c>
      <c r="D1100" s="17" t="s">
        <v>639</v>
      </c>
      <c r="E1100" s="16" t="s">
        <v>478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16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86" t="n">
        <f aca="false">SUM(F1100:X1100)</f>
        <v>16</v>
      </c>
      <c r="Z1100" s="28" t="n">
        <v>1</v>
      </c>
      <c r="AA1100" s="54"/>
      <c r="AB1100" s="54"/>
      <c r="AC1100" s="54"/>
      <c r="AD1100" s="54"/>
      <c r="AE1100" s="7"/>
      <c r="AF1100" s="7"/>
      <c r="AG1100" s="7"/>
    </row>
    <row r="1101" customFormat="false" ht="15.75" hidden="false" customHeight="true" outlineLevel="0" collapsed="false">
      <c r="A1101" s="17" t="s">
        <v>810</v>
      </c>
      <c r="B1101" s="85" t="s">
        <v>1800</v>
      </c>
      <c r="C1101" s="17" t="n">
        <v>1989</v>
      </c>
      <c r="D1101" s="17" t="s">
        <v>629</v>
      </c>
      <c r="E1101" s="16" t="s">
        <v>43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16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86" t="n">
        <f aca="false">SUM(F1101:X1101)</f>
        <v>16</v>
      </c>
      <c r="Z1101" s="28" t="n">
        <v>1</v>
      </c>
      <c r="AA1101" s="54"/>
      <c r="AB1101" s="54"/>
      <c r="AC1101" s="54"/>
      <c r="AD1101" s="54"/>
      <c r="AE1101" s="7"/>
      <c r="AF1101" s="7"/>
      <c r="AG1101" s="7"/>
    </row>
    <row r="1102" customFormat="false" ht="15.75" hidden="false" customHeight="true" outlineLevel="0" collapsed="false">
      <c r="A1102" s="17" t="s">
        <v>810</v>
      </c>
      <c r="B1102" s="88" t="s">
        <v>1801</v>
      </c>
      <c r="C1102" s="89" t="n">
        <v>1965</v>
      </c>
      <c r="D1102" s="90" t="s">
        <v>627</v>
      </c>
      <c r="E1102" s="91" t="s">
        <v>95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16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86" t="n">
        <f aca="false">SUM(F1102:X1102)</f>
        <v>16</v>
      </c>
      <c r="Z1102" s="28" t="n">
        <v>1</v>
      </c>
      <c r="AA1102" s="54"/>
      <c r="AB1102" s="54"/>
      <c r="AC1102" s="54"/>
      <c r="AD1102" s="54"/>
      <c r="AE1102" s="7"/>
      <c r="AF1102" s="7"/>
      <c r="AG1102" s="7"/>
    </row>
    <row r="1103" customFormat="false" ht="15.75" hidden="false" customHeight="true" outlineLevel="0" collapsed="false">
      <c r="A1103" s="17" t="s">
        <v>810</v>
      </c>
      <c r="B1103" s="85" t="s">
        <v>1802</v>
      </c>
      <c r="C1103" s="17" t="n">
        <v>1978</v>
      </c>
      <c r="D1103" s="17" t="s">
        <v>641</v>
      </c>
      <c r="E1103" s="16" t="s">
        <v>29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16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86" t="n">
        <f aca="false">SUM(F1103:X1103)</f>
        <v>16</v>
      </c>
      <c r="Z1103" s="28" t="n">
        <v>1</v>
      </c>
      <c r="AA1103" s="54"/>
      <c r="AB1103" s="54"/>
      <c r="AC1103" s="54"/>
      <c r="AD1103" s="54"/>
      <c r="AE1103" s="7"/>
      <c r="AF1103" s="7"/>
      <c r="AG1103" s="7"/>
    </row>
    <row r="1104" customFormat="false" ht="15.75" hidden="false" customHeight="true" outlineLevel="0" collapsed="false">
      <c r="A1104" s="17" t="s">
        <v>810</v>
      </c>
      <c r="B1104" s="87" t="s">
        <v>1803</v>
      </c>
      <c r="C1104" s="20" t="n">
        <v>1960</v>
      </c>
      <c r="D1104" s="21" t="s">
        <v>623</v>
      </c>
      <c r="E1104" s="19" t="s">
        <v>47</v>
      </c>
      <c r="F1104" s="17" t="n">
        <v>16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86" t="n">
        <f aca="false">SUM(F1104:X1104)</f>
        <v>16</v>
      </c>
      <c r="Z1104" s="28" t="n">
        <v>1</v>
      </c>
      <c r="AA1104" s="54"/>
      <c r="AB1104" s="54"/>
      <c r="AC1104" s="54"/>
      <c r="AD1104" s="54"/>
      <c r="AE1104" s="7"/>
      <c r="AF1104" s="7"/>
      <c r="AG1104" s="7"/>
    </row>
    <row r="1105" customFormat="false" ht="15.75" hidden="false" customHeight="true" outlineLevel="0" collapsed="false">
      <c r="A1105" s="17" t="s">
        <v>810</v>
      </c>
      <c r="B1105" s="87" t="s">
        <v>1804</v>
      </c>
      <c r="C1105" s="20" t="n">
        <v>1981</v>
      </c>
      <c r="D1105" s="21" t="s">
        <v>641</v>
      </c>
      <c r="E1105" s="19" t="s">
        <v>155</v>
      </c>
      <c r="F1105" s="17" t="n">
        <v>0</v>
      </c>
      <c r="G1105" s="17" t="n">
        <v>0</v>
      </c>
      <c r="H1105" s="17" t="n">
        <v>16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86" t="n">
        <f aca="false">SUM(F1105:X1105)</f>
        <v>16</v>
      </c>
      <c r="Z1105" s="28" t="n">
        <v>1</v>
      </c>
      <c r="AA1105" s="54"/>
      <c r="AB1105" s="54"/>
      <c r="AC1105" s="54"/>
      <c r="AD1105" s="54"/>
      <c r="AE1105" s="7"/>
      <c r="AF1105" s="7"/>
      <c r="AG1105" s="7"/>
    </row>
    <row r="1106" customFormat="false" ht="15.75" hidden="false" customHeight="true" outlineLevel="0" collapsed="false">
      <c r="A1106" s="17" t="s">
        <v>810</v>
      </c>
      <c r="B1106" s="87" t="s">
        <v>1805</v>
      </c>
      <c r="C1106" s="21" t="n">
        <v>1986</v>
      </c>
      <c r="D1106" s="21" t="s">
        <v>625</v>
      </c>
      <c r="E1106" s="19" t="s">
        <v>192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16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86" t="n">
        <f aca="false">SUM(F1106:X1106)</f>
        <v>16</v>
      </c>
      <c r="Z1106" s="28" t="n">
        <v>1</v>
      </c>
      <c r="AA1106" s="54"/>
      <c r="AB1106" s="54"/>
      <c r="AC1106" s="54"/>
      <c r="AD1106" s="54"/>
      <c r="AE1106" s="7"/>
      <c r="AF1106" s="7"/>
      <c r="AG1106" s="7"/>
    </row>
    <row r="1107" customFormat="false" ht="15.75" hidden="false" customHeight="true" outlineLevel="0" collapsed="false">
      <c r="A1107" s="17" t="s">
        <v>810</v>
      </c>
      <c r="B1107" s="85" t="s">
        <v>1806</v>
      </c>
      <c r="C1107" s="17" t="n">
        <v>1972</v>
      </c>
      <c r="D1107" s="17" t="s">
        <v>639</v>
      </c>
      <c r="E1107" s="16" t="s">
        <v>73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16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86" t="n">
        <f aca="false">SUM(F1107:X1107)</f>
        <v>16</v>
      </c>
      <c r="Z1107" s="28" t="n">
        <v>1</v>
      </c>
      <c r="AA1107" s="54"/>
      <c r="AB1107" s="54"/>
      <c r="AC1107" s="54"/>
      <c r="AD1107" s="54"/>
      <c r="AE1107" s="7"/>
      <c r="AF1107" s="7"/>
      <c r="AG1107" s="7"/>
    </row>
    <row r="1108" customFormat="false" ht="15.75" hidden="false" customHeight="true" outlineLevel="0" collapsed="false">
      <c r="A1108" s="17" t="s">
        <v>810</v>
      </c>
      <c r="B1108" s="85" t="s">
        <v>1807</v>
      </c>
      <c r="C1108" s="17" t="n">
        <v>1990</v>
      </c>
      <c r="D1108" s="17" t="s">
        <v>629</v>
      </c>
      <c r="E1108" s="16" t="s">
        <v>157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16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86" t="n">
        <f aca="false">SUM(F1108:X1108)</f>
        <v>16</v>
      </c>
      <c r="Z1108" s="28" t="n">
        <v>1</v>
      </c>
      <c r="AA1108" s="54"/>
      <c r="AB1108" s="54"/>
      <c r="AC1108" s="54"/>
      <c r="AD1108" s="54"/>
      <c r="AE1108" s="7"/>
      <c r="AF1108" s="7"/>
      <c r="AG1108" s="7"/>
    </row>
    <row r="1109" customFormat="false" ht="15.75" hidden="false" customHeight="true" outlineLevel="0" collapsed="false">
      <c r="A1109" s="17" t="s">
        <v>810</v>
      </c>
      <c r="B1109" s="87" t="s">
        <v>1808</v>
      </c>
      <c r="C1109" s="20" t="n">
        <v>1960</v>
      </c>
      <c r="D1109" s="21" t="s">
        <v>623</v>
      </c>
      <c r="E1109" s="19" t="s">
        <v>107</v>
      </c>
      <c r="F1109" s="17" t="n">
        <v>0</v>
      </c>
      <c r="G1109" s="17" t="n">
        <v>16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86" t="n">
        <f aca="false">SUM(F1109:X1109)</f>
        <v>16</v>
      </c>
      <c r="Z1109" s="28" t="n">
        <v>1</v>
      </c>
      <c r="AA1109" s="54"/>
      <c r="AB1109" s="54"/>
      <c r="AC1109" s="54"/>
      <c r="AD1109" s="54"/>
      <c r="AE1109" s="7"/>
      <c r="AF1109" s="7"/>
      <c r="AG1109" s="7"/>
    </row>
    <row r="1110" customFormat="false" ht="15.75" hidden="false" customHeight="true" outlineLevel="0" collapsed="false">
      <c r="A1110" s="17" t="s">
        <v>810</v>
      </c>
      <c r="B1110" s="87" t="s">
        <v>1809</v>
      </c>
      <c r="C1110" s="20" t="n">
        <v>1965</v>
      </c>
      <c r="D1110" s="21" t="s">
        <v>627</v>
      </c>
      <c r="E1110" s="19" t="s">
        <v>1519</v>
      </c>
      <c r="F1110" s="17" t="n">
        <v>0</v>
      </c>
      <c r="G1110" s="17" t="n">
        <v>0</v>
      </c>
      <c r="H1110" s="17" t="n">
        <v>16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86" t="n">
        <f aca="false">SUM(F1110:X1110)</f>
        <v>16</v>
      </c>
      <c r="Z1110" s="28" t="n">
        <v>1</v>
      </c>
      <c r="AA1110" s="54"/>
      <c r="AB1110" s="54"/>
      <c r="AC1110" s="54"/>
      <c r="AD1110" s="54"/>
      <c r="AE1110" s="7"/>
      <c r="AF1110" s="7"/>
      <c r="AG1110" s="7"/>
    </row>
    <row r="1111" customFormat="false" ht="15.75" hidden="false" customHeight="true" outlineLevel="0" collapsed="false">
      <c r="A1111" s="17" t="s">
        <v>810</v>
      </c>
      <c r="B1111" s="85" t="s">
        <v>1810</v>
      </c>
      <c r="C1111" s="17" t="n">
        <v>1984</v>
      </c>
      <c r="D1111" s="17" t="s">
        <v>625</v>
      </c>
      <c r="E1111" s="16" t="s">
        <v>1811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15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86" t="n">
        <f aca="false">SUM(F1111:X1111)</f>
        <v>15</v>
      </c>
      <c r="Z1111" s="28" t="n">
        <v>1</v>
      </c>
      <c r="AA1111" s="54"/>
      <c r="AB1111" s="54"/>
      <c r="AC1111" s="54"/>
      <c r="AD1111" s="54"/>
      <c r="AE1111" s="7"/>
      <c r="AF1111" s="7"/>
      <c r="AG1111" s="7"/>
    </row>
    <row r="1112" customFormat="false" ht="15.75" hidden="false" customHeight="true" outlineLevel="0" collapsed="false">
      <c r="A1112" s="17" t="s">
        <v>810</v>
      </c>
      <c r="B1112" s="88" t="s">
        <v>1812</v>
      </c>
      <c r="C1112" s="89" t="n">
        <v>1967</v>
      </c>
      <c r="D1112" s="90" t="s">
        <v>627</v>
      </c>
      <c r="E1112" s="91" t="s">
        <v>55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15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86" t="n">
        <f aca="false">SUM(F1112:X1112)</f>
        <v>15</v>
      </c>
      <c r="Z1112" s="28" t="n">
        <v>1</v>
      </c>
      <c r="AA1112" s="54"/>
      <c r="AB1112" s="54"/>
      <c r="AC1112" s="54"/>
      <c r="AD1112" s="54"/>
      <c r="AE1112" s="7"/>
      <c r="AF1112" s="7"/>
      <c r="AG1112" s="7"/>
    </row>
    <row r="1113" customFormat="false" ht="15.75" hidden="false" customHeight="true" outlineLevel="0" collapsed="false">
      <c r="A1113" s="17" t="s">
        <v>810</v>
      </c>
      <c r="B1113" s="85" t="s">
        <v>1813</v>
      </c>
      <c r="C1113" s="17" t="n">
        <v>1976</v>
      </c>
      <c r="D1113" s="17" t="s">
        <v>636</v>
      </c>
      <c r="E1113" s="16" t="s">
        <v>43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15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86" t="n">
        <f aca="false">SUM(F1113:X1113)</f>
        <v>15</v>
      </c>
      <c r="Z1113" s="28" t="n">
        <v>1</v>
      </c>
      <c r="AA1113" s="54"/>
      <c r="AB1113" s="54"/>
      <c r="AC1113" s="54"/>
      <c r="AD1113" s="54"/>
      <c r="AE1113" s="7"/>
      <c r="AF1113" s="7"/>
      <c r="AG1113" s="7"/>
    </row>
    <row r="1114" customFormat="false" ht="15.75" hidden="false" customHeight="true" outlineLevel="0" collapsed="false">
      <c r="A1114" s="17" t="s">
        <v>810</v>
      </c>
      <c r="B1114" s="85" t="s">
        <v>1814</v>
      </c>
      <c r="C1114" s="17" t="n">
        <v>1981</v>
      </c>
      <c r="D1114" s="17" t="s">
        <v>641</v>
      </c>
      <c r="E1114" s="16" t="s">
        <v>141</v>
      </c>
      <c r="F1114" s="17" t="n">
        <v>15</v>
      </c>
      <c r="G1114" s="17" t="n">
        <v>0</v>
      </c>
      <c r="H1114" s="28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86" t="n">
        <f aca="false">SUM(F1114:X1114)</f>
        <v>15</v>
      </c>
      <c r="Z1114" s="28" t="n">
        <v>1</v>
      </c>
      <c r="AA1114" s="54"/>
      <c r="AB1114" s="54"/>
      <c r="AC1114" s="54"/>
      <c r="AD1114" s="54"/>
      <c r="AE1114" s="7"/>
      <c r="AF1114" s="7"/>
      <c r="AG1114" s="7"/>
    </row>
    <row r="1115" customFormat="false" ht="15.75" hidden="false" customHeight="true" outlineLevel="0" collapsed="false">
      <c r="A1115" s="17" t="s">
        <v>810</v>
      </c>
      <c r="B1115" s="85" t="s">
        <v>1815</v>
      </c>
      <c r="C1115" s="17" t="n">
        <v>1955</v>
      </c>
      <c r="D1115" s="17" t="s">
        <v>631</v>
      </c>
      <c r="E1115" s="16" t="s">
        <v>105</v>
      </c>
      <c r="F1115" s="17" t="n">
        <v>0</v>
      </c>
      <c r="G1115" s="17" t="n">
        <v>15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86" t="n">
        <f aca="false">SUM(F1115:X1115)</f>
        <v>15</v>
      </c>
      <c r="Z1115" s="28" t="n">
        <v>1</v>
      </c>
      <c r="AA1115" s="54"/>
      <c r="AB1115" s="54"/>
      <c r="AC1115" s="54"/>
      <c r="AD1115" s="54"/>
      <c r="AE1115" s="7"/>
      <c r="AF1115" s="7"/>
      <c r="AG1115" s="7"/>
    </row>
    <row r="1116" customFormat="false" ht="15.75" hidden="false" customHeight="true" outlineLevel="0" collapsed="false">
      <c r="A1116" s="17" t="s">
        <v>810</v>
      </c>
      <c r="B1116" s="88" t="s">
        <v>1816</v>
      </c>
      <c r="C1116" s="89" t="n">
        <v>1970</v>
      </c>
      <c r="D1116" s="90" t="s">
        <v>639</v>
      </c>
      <c r="E1116" s="91" t="s">
        <v>95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15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86" t="n">
        <f aca="false">SUM(F1116:X1116)</f>
        <v>15</v>
      </c>
      <c r="Z1116" s="28" t="n">
        <v>1</v>
      </c>
      <c r="AA1116" s="54"/>
      <c r="AB1116" s="54"/>
      <c r="AC1116" s="54"/>
      <c r="AD1116" s="54"/>
      <c r="AE1116" s="7"/>
      <c r="AF1116" s="7"/>
      <c r="AG1116" s="7"/>
    </row>
    <row r="1117" customFormat="false" ht="15.75" hidden="false" customHeight="true" outlineLevel="0" collapsed="false">
      <c r="A1117" s="17" t="s">
        <v>810</v>
      </c>
      <c r="B1117" s="85" t="s">
        <v>1817</v>
      </c>
      <c r="C1117" s="17" t="n">
        <v>1963</v>
      </c>
      <c r="D1117" s="17" t="s">
        <v>627</v>
      </c>
      <c r="E1117" s="16" t="s">
        <v>93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15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86" t="n">
        <f aca="false">SUM(F1117:X1117)</f>
        <v>15</v>
      </c>
      <c r="Z1117" s="28" t="n">
        <v>1</v>
      </c>
      <c r="AA1117" s="54"/>
      <c r="AB1117" s="54"/>
      <c r="AC1117" s="54"/>
      <c r="AD1117" s="54"/>
      <c r="AE1117" s="7"/>
      <c r="AF1117" s="7"/>
      <c r="AG1117" s="7"/>
    </row>
    <row r="1118" customFormat="false" ht="15.75" hidden="false" customHeight="true" outlineLevel="0" collapsed="false">
      <c r="A1118" s="17" t="s">
        <v>810</v>
      </c>
      <c r="B1118" s="85" t="s">
        <v>1818</v>
      </c>
      <c r="C1118" s="17" t="n">
        <v>1987</v>
      </c>
      <c r="D1118" s="17" t="s">
        <v>625</v>
      </c>
      <c r="E1118" s="16" t="s">
        <v>301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15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86" t="n">
        <f aca="false">SUM(F1118:X1118)</f>
        <v>15</v>
      </c>
      <c r="Z1118" s="28" t="n">
        <v>1</v>
      </c>
      <c r="AA1118" s="54"/>
      <c r="AB1118" s="54"/>
      <c r="AC1118" s="54"/>
      <c r="AD1118" s="54"/>
      <c r="AE1118" s="7"/>
      <c r="AF1118" s="7"/>
      <c r="AG1118" s="7"/>
    </row>
    <row r="1119" customFormat="false" ht="15.75" hidden="false" customHeight="true" outlineLevel="0" collapsed="false">
      <c r="A1119" s="17" t="s">
        <v>810</v>
      </c>
      <c r="B1119" s="87" t="s">
        <v>1819</v>
      </c>
      <c r="C1119" s="20" t="n">
        <v>1978</v>
      </c>
      <c r="D1119" s="21" t="s">
        <v>641</v>
      </c>
      <c r="E1119" s="19" t="s">
        <v>41</v>
      </c>
      <c r="F1119" s="17" t="n">
        <v>0</v>
      </c>
      <c r="G1119" s="17" t="n">
        <v>0</v>
      </c>
      <c r="H1119" s="17" t="n">
        <v>15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86" t="n">
        <f aca="false">SUM(F1119:X1119)</f>
        <v>15</v>
      </c>
      <c r="Z1119" s="28" t="n">
        <v>1</v>
      </c>
      <c r="AA1119" s="54"/>
      <c r="AB1119" s="54"/>
      <c r="AC1119" s="54"/>
      <c r="AD1119" s="54"/>
      <c r="AE1119" s="7"/>
      <c r="AF1119" s="7"/>
      <c r="AG1119" s="7"/>
    </row>
    <row r="1120" customFormat="false" ht="15.75" hidden="false" customHeight="true" outlineLevel="0" collapsed="false">
      <c r="A1120" s="17" t="s">
        <v>810</v>
      </c>
      <c r="B1120" s="85" t="s">
        <v>1820</v>
      </c>
      <c r="C1120" s="17" t="n">
        <v>1977</v>
      </c>
      <c r="D1120" s="17" t="s">
        <v>636</v>
      </c>
      <c r="E1120" s="16" t="s">
        <v>113</v>
      </c>
      <c r="F1120" s="17" t="n">
        <v>0</v>
      </c>
      <c r="G1120" s="17" t="n">
        <v>15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86" t="n">
        <f aca="false">SUM(F1120:X1120)</f>
        <v>15</v>
      </c>
      <c r="Z1120" s="28" t="n">
        <v>1</v>
      </c>
      <c r="AA1120" s="54"/>
      <c r="AB1120" s="54"/>
      <c r="AC1120" s="54"/>
      <c r="AD1120" s="54"/>
      <c r="AE1120" s="7"/>
      <c r="AF1120" s="7"/>
      <c r="AG1120" s="7"/>
    </row>
    <row r="1121" customFormat="false" ht="15.75" hidden="false" customHeight="true" outlineLevel="0" collapsed="false">
      <c r="A1121" s="17" t="s">
        <v>810</v>
      </c>
      <c r="B1121" s="85" t="s">
        <v>1821</v>
      </c>
      <c r="C1121" s="17" t="n">
        <v>1989</v>
      </c>
      <c r="D1121" s="17" t="s">
        <v>629</v>
      </c>
      <c r="E1121" s="16" t="s">
        <v>155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15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86" t="n">
        <f aca="false">SUM(F1121:X1121)</f>
        <v>15</v>
      </c>
      <c r="Z1121" s="28" t="n">
        <v>1</v>
      </c>
      <c r="AA1121" s="54"/>
      <c r="AB1121" s="54"/>
      <c r="AC1121" s="54"/>
      <c r="AD1121" s="54"/>
      <c r="AE1121" s="7"/>
      <c r="AF1121" s="7"/>
      <c r="AG1121" s="7"/>
    </row>
    <row r="1122" customFormat="false" ht="15.75" hidden="false" customHeight="true" outlineLevel="0" collapsed="false">
      <c r="A1122" s="17" t="s">
        <v>810</v>
      </c>
      <c r="B1122" s="85" t="s">
        <v>1822</v>
      </c>
      <c r="C1122" s="17" t="n">
        <v>1973</v>
      </c>
      <c r="D1122" s="17" t="s">
        <v>636</v>
      </c>
      <c r="E1122" s="16" t="s">
        <v>1205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15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86" t="n">
        <f aca="false">SUM(F1122:X1122)</f>
        <v>15</v>
      </c>
      <c r="Z1122" s="28" t="n">
        <v>1</v>
      </c>
      <c r="AA1122" s="54"/>
      <c r="AB1122" s="54"/>
      <c r="AC1122" s="54"/>
      <c r="AD1122" s="54"/>
      <c r="AE1122" s="7"/>
      <c r="AF1122" s="7"/>
      <c r="AG1122" s="7"/>
    </row>
    <row r="1123" customFormat="false" ht="15.75" hidden="false" customHeight="true" outlineLevel="0" collapsed="false">
      <c r="A1123" s="17" t="s">
        <v>810</v>
      </c>
      <c r="B1123" s="85" t="s">
        <v>1823</v>
      </c>
      <c r="C1123" s="17" t="n">
        <v>1960</v>
      </c>
      <c r="D1123" s="17" t="s">
        <v>623</v>
      </c>
      <c r="E1123" s="16" t="s">
        <v>484</v>
      </c>
      <c r="F1123" s="17" t="n">
        <v>15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86" t="n">
        <f aca="false">SUM(F1123:X1123)</f>
        <v>15</v>
      </c>
      <c r="Z1123" s="28" t="n">
        <v>1</v>
      </c>
      <c r="AA1123" s="54"/>
      <c r="AB1123" s="54"/>
      <c r="AC1123" s="54"/>
      <c r="AD1123" s="54"/>
      <c r="AE1123" s="7"/>
      <c r="AF1123" s="7"/>
      <c r="AG1123" s="7"/>
    </row>
    <row r="1124" customFormat="false" ht="15.75" hidden="false" customHeight="true" outlineLevel="0" collapsed="false">
      <c r="A1124" s="17" t="s">
        <v>810</v>
      </c>
      <c r="B1124" s="85" t="s">
        <v>1824</v>
      </c>
      <c r="C1124" s="17" t="n">
        <v>1976</v>
      </c>
      <c r="D1124" s="17" t="s">
        <v>636</v>
      </c>
      <c r="E1124" s="16" t="s">
        <v>325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15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86" t="n">
        <f aca="false">SUM(F1124:X1124)</f>
        <v>15</v>
      </c>
      <c r="Z1124" s="28" t="n">
        <v>1</v>
      </c>
      <c r="AA1124" s="54"/>
      <c r="AB1124" s="54"/>
      <c r="AC1124" s="54"/>
      <c r="AD1124" s="54"/>
      <c r="AE1124" s="7"/>
      <c r="AF1124" s="7"/>
      <c r="AG1124" s="7"/>
    </row>
    <row r="1125" customFormat="false" ht="15.75" hidden="false" customHeight="true" outlineLevel="0" collapsed="false">
      <c r="A1125" s="17" t="s">
        <v>810</v>
      </c>
      <c r="B1125" s="87" t="s">
        <v>1825</v>
      </c>
      <c r="C1125" s="20" t="n">
        <v>1989</v>
      </c>
      <c r="D1125" s="21" t="s">
        <v>629</v>
      </c>
      <c r="E1125" s="19" t="s">
        <v>55</v>
      </c>
      <c r="F1125" s="17" t="n">
        <v>15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86" t="n">
        <f aca="false">SUM(F1125:X1125)</f>
        <v>15</v>
      </c>
      <c r="Z1125" s="28" t="n">
        <v>1</v>
      </c>
      <c r="AA1125" s="54"/>
      <c r="AB1125" s="54"/>
      <c r="AC1125" s="54"/>
      <c r="AD1125" s="54"/>
      <c r="AE1125" s="7"/>
      <c r="AF1125" s="7"/>
      <c r="AG1125" s="7"/>
    </row>
    <row r="1126" customFormat="false" ht="15.75" hidden="false" customHeight="true" outlineLevel="0" collapsed="false">
      <c r="A1126" s="17" t="s">
        <v>810</v>
      </c>
      <c r="B1126" s="88" t="s">
        <v>1826</v>
      </c>
      <c r="C1126" s="89" t="n">
        <v>1958</v>
      </c>
      <c r="D1126" s="90" t="s">
        <v>623</v>
      </c>
      <c r="E1126" s="91" t="s">
        <v>32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15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86" t="n">
        <f aca="false">SUM(F1126:X1126)</f>
        <v>15</v>
      </c>
      <c r="Z1126" s="28" t="n">
        <v>1</v>
      </c>
      <c r="AA1126" s="54"/>
      <c r="AB1126" s="54"/>
      <c r="AC1126" s="54"/>
      <c r="AD1126" s="54"/>
      <c r="AE1126" s="7"/>
      <c r="AF1126" s="7"/>
      <c r="AG1126" s="7"/>
    </row>
    <row r="1127" customFormat="false" ht="15.75" hidden="false" customHeight="true" outlineLevel="0" collapsed="false">
      <c r="A1127" s="17" t="s">
        <v>810</v>
      </c>
      <c r="B1127" s="85" t="s">
        <v>1827</v>
      </c>
      <c r="C1127" s="17" t="n">
        <v>1976</v>
      </c>
      <c r="D1127" s="17" t="s">
        <v>636</v>
      </c>
      <c r="E1127" s="16" t="s">
        <v>41</v>
      </c>
      <c r="F1127" s="17" t="n">
        <v>0</v>
      </c>
      <c r="G1127" s="17" t="n">
        <v>0</v>
      </c>
      <c r="H1127" s="17" t="n">
        <v>15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86" t="n">
        <f aca="false">SUM(F1127:X1127)</f>
        <v>15</v>
      </c>
      <c r="Z1127" s="28" t="n">
        <v>1</v>
      </c>
      <c r="AA1127" s="54"/>
      <c r="AB1127" s="54"/>
      <c r="AC1127" s="54"/>
      <c r="AD1127" s="54"/>
      <c r="AE1127" s="7"/>
      <c r="AF1127" s="7"/>
      <c r="AG1127" s="7"/>
    </row>
    <row r="1128" customFormat="false" ht="15.75" hidden="false" customHeight="true" outlineLevel="0" collapsed="false">
      <c r="A1128" s="17" t="s">
        <v>810</v>
      </c>
      <c r="B1128" s="85" t="s">
        <v>1828</v>
      </c>
      <c r="C1128" s="17" t="n">
        <v>1966</v>
      </c>
      <c r="D1128" s="17" t="s">
        <v>627</v>
      </c>
      <c r="E1128" s="16" t="s">
        <v>436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15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86" t="n">
        <f aca="false">SUM(F1128:X1128)</f>
        <v>15</v>
      </c>
      <c r="Z1128" s="28" t="n">
        <v>1</v>
      </c>
      <c r="AA1128" s="54"/>
      <c r="AB1128" s="54"/>
      <c r="AC1128" s="54"/>
      <c r="AD1128" s="54"/>
      <c r="AE1128" s="7"/>
      <c r="AF1128" s="7"/>
      <c r="AG1128" s="7"/>
    </row>
    <row r="1129" customFormat="false" ht="15.75" hidden="false" customHeight="true" outlineLevel="0" collapsed="false">
      <c r="A1129" s="17" t="s">
        <v>810</v>
      </c>
      <c r="B1129" s="87" t="s">
        <v>1829</v>
      </c>
      <c r="C1129" s="20" t="n">
        <v>1972</v>
      </c>
      <c r="D1129" s="21" t="s">
        <v>639</v>
      </c>
      <c r="E1129" s="19" t="s">
        <v>550</v>
      </c>
      <c r="F1129" s="17" t="n">
        <v>15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86" t="n">
        <f aca="false">SUM(F1129:X1129)</f>
        <v>15</v>
      </c>
      <c r="Z1129" s="28" t="n">
        <v>1</v>
      </c>
      <c r="AA1129" s="54"/>
      <c r="AB1129" s="54"/>
      <c r="AC1129" s="54"/>
      <c r="AD1129" s="54"/>
      <c r="AE1129" s="7"/>
      <c r="AF1129" s="7"/>
      <c r="AG1129" s="7"/>
    </row>
    <row r="1130" customFormat="false" ht="15.75" hidden="false" customHeight="true" outlineLevel="0" collapsed="false">
      <c r="A1130" s="17" t="s">
        <v>810</v>
      </c>
      <c r="B1130" s="85" t="s">
        <v>1830</v>
      </c>
      <c r="C1130" s="17" t="n">
        <v>1972</v>
      </c>
      <c r="D1130" s="17" t="s">
        <v>639</v>
      </c>
      <c r="E1130" s="16" t="s">
        <v>478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15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86" t="n">
        <f aca="false">SUM(F1130:X1130)</f>
        <v>15</v>
      </c>
      <c r="Z1130" s="28" t="n">
        <v>1</v>
      </c>
      <c r="AA1130" s="54"/>
      <c r="AB1130" s="54"/>
      <c r="AC1130" s="54"/>
      <c r="AD1130" s="54"/>
      <c r="AE1130" s="7"/>
      <c r="AF1130" s="7"/>
      <c r="AG1130" s="7"/>
    </row>
    <row r="1131" customFormat="false" ht="15.75" hidden="false" customHeight="true" outlineLevel="0" collapsed="false">
      <c r="A1131" s="17" t="s">
        <v>810</v>
      </c>
      <c r="B1131" s="85" t="s">
        <v>1831</v>
      </c>
      <c r="C1131" s="17" t="n">
        <v>1967</v>
      </c>
      <c r="D1131" s="17" t="s">
        <v>627</v>
      </c>
      <c r="E1131" s="16" t="s">
        <v>87</v>
      </c>
      <c r="F1131" s="17" t="n">
        <v>15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86" t="n">
        <f aca="false">SUM(F1131:X1131)</f>
        <v>15</v>
      </c>
      <c r="Z1131" s="28" t="n">
        <v>1</v>
      </c>
      <c r="AA1131" s="54"/>
      <c r="AB1131" s="54"/>
      <c r="AC1131" s="54"/>
      <c r="AD1131" s="54"/>
      <c r="AE1131" s="7"/>
      <c r="AF1131" s="7"/>
      <c r="AG1131" s="7"/>
    </row>
    <row r="1132" customFormat="false" ht="15.75" hidden="false" customHeight="true" outlineLevel="0" collapsed="false">
      <c r="A1132" s="17" t="s">
        <v>810</v>
      </c>
      <c r="B1132" s="85" t="s">
        <v>1832</v>
      </c>
      <c r="C1132" s="17" t="n">
        <v>1988</v>
      </c>
      <c r="D1132" s="17" t="s">
        <v>629</v>
      </c>
      <c r="E1132" s="16" t="s">
        <v>75</v>
      </c>
      <c r="F1132" s="17" t="n">
        <v>0</v>
      </c>
      <c r="G1132" s="17" t="n">
        <v>0</v>
      </c>
      <c r="H1132" s="28" t="n">
        <v>0</v>
      </c>
      <c r="I1132" s="17" t="n">
        <v>0</v>
      </c>
      <c r="J1132" s="17" t="n">
        <v>0</v>
      </c>
      <c r="K1132" s="17" t="n">
        <v>15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86" t="n">
        <f aca="false">SUM(F1132:X1132)</f>
        <v>15</v>
      </c>
      <c r="Z1132" s="28" t="n">
        <v>1</v>
      </c>
      <c r="AA1132" s="54"/>
      <c r="AB1132" s="54"/>
      <c r="AC1132" s="54"/>
      <c r="AD1132" s="54"/>
      <c r="AE1132" s="7"/>
      <c r="AF1132" s="7"/>
      <c r="AG1132" s="7"/>
    </row>
    <row r="1133" customFormat="false" ht="15.75" hidden="false" customHeight="true" outlineLevel="0" collapsed="false">
      <c r="A1133" s="17" t="s">
        <v>810</v>
      </c>
      <c r="B1133" s="85" t="s">
        <v>1833</v>
      </c>
      <c r="C1133" s="17" t="n">
        <v>1951</v>
      </c>
      <c r="D1133" s="17" t="s">
        <v>646</v>
      </c>
      <c r="E1133" s="16" t="s">
        <v>75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15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86" t="n">
        <f aca="false">SUM(F1133:X1133)</f>
        <v>15</v>
      </c>
      <c r="Z1133" s="28" t="n">
        <v>1</v>
      </c>
      <c r="AA1133" s="54"/>
      <c r="AB1133" s="54"/>
      <c r="AC1133" s="54"/>
      <c r="AD1133" s="54"/>
      <c r="AE1133" s="7"/>
      <c r="AF1133" s="7"/>
      <c r="AG1133" s="7"/>
    </row>
    <row r="1134" customFormat="false" ht="15.75" hidden="false" customHeight="true" outlineLevel="0" collapsed="false">
      <c r="A1134" s="17" t="s">
        <v>810</v>
      </c>
      <c r="B1134" s="85" t="s">
        <v>1834</v>
      </c>
      <c r="C1134" s="17" t="n">
        <v>1965</v>
      </c>
      <c r="D1134" s="17" t="s">
        <v>627</v>
      </c>
      <c r="E1134" s="16" t="s">
        <v>280</v>
      </c>
      <c r="F1134" s="17" t="n">
        <v>0</v>
      </c>
      <c r="G1134" s="17" t="n">
        <v>0</v>
      </c>
      <c r="H1134" s="17" t="n">
        <v>15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86" t="n">
        <f aca="false">SUM(F1134:X1134)</f>
        <v>15</v>
      </c>
      <c r="Z1134" s="28" t="n">
        <v>1</v>
      </c>
      <c r="AA1134" s="54"/>
      <c r="AB1134" s="54"/>
      <c r="AC1134" s="54"/>
      <c r="AD1134" s="54"/>
      <c r="AE1134" s="7"/>
      <c r="AF1134" s="7"/>
      <c r="AG1134" s="7"/>
    </row>
    <row r="1135" customFormat="false" ht="15.75" hidden="false" customHeight="true" outlineLevel="0" collapsed="false">
      <c r="A1135" s="17" t="s">
        <v>810</v>
      </c>
      <c r="B1135" s="85" t="s">
        <v>1835</v>
      </c>
      <c r="C1135" s="17" t="n">
        <v>1975</v>
      </c>
      <c r="D1135" s="17" t="s">
        <v>636</v>
      </c>
      <c r="E1135" s="16" t="s">
        <v>101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15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86" t="n">
        <f aca="false">SUM(F1135:X1135)</f>
        <v>15</v>
      </c>
      <c r="Z1135" s="28" t="n">
        <v>1</v>
      </c>
      <c r="AA1135" s="54"/>
      <c r="AB1135" s="54"/>
      <c r="AC1135" s="54"/>
      <c r="AD1135" s="54"/>
      <c r="AE1135" s="7"/>
      <c r="AF1135" s="7"/>
      <c r="AG1135" s="7"/>
    </row>
    <row r="1136" customFormat="false" ht="15.75" hidden="false" customHeight="true" outlineLevel="0" collapsed="false">
      <c r="A1136" s="17" t="s">
        <v>810</v>
      </c>
      <c r="B1136" s="87" t="s">
        <v>1836</v>
      </c>
      <c r="C1136" s="20" t="n">
        <v>1953</v>
      </c>
      <c r="D1136" s="21" t="s">
        <v>631</v>
      </c>
      <c r="E1136" s="19" t="s">
        <v>38</v>
      </c>
      <c r="F1136" s="17" t="n">
        <v>15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86" t="n">
        <f aca="false">SUM(F1136:X1136)</f>
        <v>15</v>
      </c>
      <c r="Z1136" s="28" t="n">
        <v>1</v>
      </c>
      <c r="AA1136" s="54"/>
      <c r="AB1136" s="54"/>
      <c r="AC1136" s="54"/>
      <c r="AD1136" s="54"/>
      <c r="AE1136" s="7"/>
      <c r="AF1136" s="7"/>
      <c r="AG1136" s="7"/>
    </row>
    <row r="1137" customFormat="false" ht="15.75" hidden="false" customHeight="true" outlineLevel="0" collapsed="false">
      <c r="A1137" s="17" t="s">
        <v>810</v>
      </c>
      <c r="B1137" s="85" t="s">
        <v>1837</v>
      </c>
      <c r="C1137" s="17" t="n">
        <v>1969</v>
      </c>
      <c r="D1137" s="17" t="s">
        <v>639</v>
      </c>
      <c r="E1137" s="16" t="s">
        <v>1651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15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86" t="n">
        <f aca="false">SUM(F1137:X1137)</f>
        <v>15</v>
      </c>
      <c r="Z1137" s="28" t="n">
        <v>1</v>
      </c>
      <c r="AA1137" s="54"/>
      <c r="AB1137" s="54"/>
      <c r="AC1137" s="54"/>
      <c r="AD1137" s="54"/>
      <c r="AE1137" s="7"/>
      <c r="AF1137" s="7"/>
      <c r="AG1137" s="7"/>
    </row>
    <row r="1138" customFormat="false" ht="15.75" hidden="false" customHeight="true" outlineLevel="0" collapsed="false">
      <c r="A1138" s="17" t="s">
        <v>810</v>
      </c>
      <c r="B1138" s="85" t="s">
        <v>1838</v>
      </c>
      <c r="C1138" s="17" t="n">
        <v>1989</v>
      </c>
      <c r="D1138" s="17" t="s">
        <v>629</v>
      </c>
      <c r="E1138" s="16" t="s">
        <v>185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15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86" t="n">
        <f aca="false">SUM(F1138:X1138)</f>
        <v>15</v>
      </c>
      <c r="Z1138" s="28" t="n">
        <v>1</v>
      </c>
      <c r="AA1138" s="54"/>
      <c r="AB1138" s="54"/>
      <c r="AC1138" s="54"/>
      <c r="AD1138" s="54"/>
      <c r="AE1138" s="7"/>
      <c r="AF1138" s="7"/>
      <c r="AG1138" s="7"/>
    </row>
    <row r="1139" customFormat="false" ht="15.75" hidden="false" customHeight="true" outlineLevel="0" collapsed="false">
      <c r="A1139" s="17" t="s">
        <v>810</v>
      </c>
      <c r="B1139" s="85" t="s">
        <v>1839</v>
      </c>
      <c r="C1139" s="17" t="n">
        <v>1982</v>
      </c>
      <c r="D1139" s="17" t="s">
        <v>641</v>
      </c>
      <c r="E1139" s="16" t="s">
        <v>319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14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86" t="n">
        <f aca="false">SUM(F1139:X1139)</f>
        <v>14</v>
      </c>
      <c r="Z1139" s="28" t="n">
        <v>1</v>
      </c>
      <c r="AA1139" s="54"/>
      <c r="AB1139" s="54"/>
      <c r="AC1139" s="54"/>
      <c r="AD1139" s="54"/>
      <c r="AE1139" s="7"/>
      <c r="AF1139" s="7"/>
      <c r="AG1139" s="7"/>
    </row>
    <row r="1140" customFormat="false" ht="15.75" hidden="false" customHeight="true" outlineLevel="0" collapsed="false">
      <c r="A1140" s="17" t="s">
        <v>810</v>
      </c>
      <c r="B1140" s="85" t="s">
        <v>1840</v>
      </c>
      <c r="C1140" s="17" t="n">
        <v>1963</v>
      </c>
      <c r="D1140" s="17" t="s">
        <v>627</v>
      </c>
      <c r="E1140" s="16" t="s">
        <v>55</v>
      </c>
      <c r="F1140" s="17" t="n">
        <v>14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86" t="n">
        <f aca="false">SUM(F1140:X1140)</f>
        <v>14</v>
      </c>
      <c r="Z1140" s="28" t="n">
        <v>1</v>
      </c>
      <c r="AA1140" s="54"/>
      <c r="AB1140" s="54"/>
      <c r="AC1140" s="54"/>
      <c r="AD1140" s="54"/>
      <c r="AE1140" s="7"/>
      <c r="AF1140" s="7"/>
      <c r="AG1140" s="7"/>
    </row>
    <row r="1141" customFormat="false" ht="15.75" hidden="false" customHeight="true" outlineLevel="0" collapsed="false">
      <c r="A1141" s="17" t="s">
        <v>810</v>
      </c>
      <c r="B1141" s="85" t="s">
        <v>1841</v>
      </c>
      <c r="C1141" s="17" t="n">
        <v>1986</v>
      </c>
      <c r="D1141" s="17" t="s">
        <v>625</v>
      </c>
      <c r="E1141" s="16" t="s">
        <v>1680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14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86" t="n">
        <f aca="false">SUM(F1141:X1141)</f>
        <v>14</v>
      </c>
      <c r="Z1141" s="28" t="n">
        <v>1</v>
      </c>
      <c r="AA1141" s="54"/>
      <c r="AB1141" s="54"/>
      <c r="AC1141" s="54"/>
      <c r="AD1141" s="54"/>
      <c r="AE1141" s="7"/>
      <c r="AF1141" s="7"/>
      <c r="AG1141" s="7"/>
    </row>
    <row r="1142" customFormat="false" ht="15.75" hidden="false" customHeight="true" outlineLevel="0" collapsed="false">
      <c r="A1142" s="17" t="s">
        <v>810</v>
      </c>
      <c r="B1142" s="85" t="s">
        <v>1842</v>
      </c>
      <c r="C1142" s="17" t="n">
        <v>1980</v>
      </c>
      <c r="D1142" s="17" t="s">
        <v>641</v>
      </c>
      <c r="E1142" s="16" t="s">
        <v>322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14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86" t="n">
        <f aca="false">SUM(F1142:X1142)</f>
        <v>14</v>
      </c>
      <c r="Z1142" s="28" t="n">
        <v>1</v>
      </c>
      <c r="AA1142" s="54"/>
      <c r="AB1142" s="54"/>
      <c r="AC1142" s="54"/>
      <c r="AD1142" s="54"/>
      <c r="AE1142" s="7"/>
      <c r="AF1142" s="7"/>
      <c r="AG1142" s="7"/>
    </row>
    <row r="1143" customFormat="false" ht="15.75" hidden="false" customHeight="true" outlineLevel="0" collapsed="false">
      <c r="A1143" s="17" t="s">
        <v>810</v>
      </c>
      <c r="B1143" s="85" t="s">
        <v>1843</v>
      </c>
      <c r="C1143" s="17" t="n">
        <v>1993</v>
      </c>
      <c r="D1143" s="17" t="s">
        <v>629</v>
      </c>
      <c r="E1143" s="16" t="s">
        <v>43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14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86" t="n">
        <f aca="false">SUM(F1143:X1143)</f>
        <v>14</v>
      </c>
      <c r="Z1143" s="28" t="n">
        <v>1</v>
      </c>
      <c r="AA1143" s="54"/>
      <c r="AB1143" s="54"/>
      <c r="AC1143" s="54"/>
      <c r="AD1143" s="54"/>
      <c r="AE1143" s="7"/>
      <c r="AF1143" s="7"/>
      <c r="AG1143" s="7"/>
    </row>
    <row r="1144" customFormat="false" ht="15.75" hidden="false" customHeight="true" outlineLevel="0" collapsed="false">
      <c r="A1144" s="17" t="s">
        <v>810</v>
      </c>
      <c r="B1144" s="87" t="s">
        <v>1844</v>
      </c>
      <c r="C1144" s="20" t="n">
        <v>1974</v>
      </c>
      <c r="D1144" s="21" t="s">
        <v>636</v>
      </c>
      <c r="E1144" s="19" t="s">
        <v>169</v>
      </c>
      <c r="F1144" s="17" t="n">
        <v>14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86" t="n">
        <f aca="false">SUM(F1144:X1144)</f>
        <v>14</v>
      </c>
      <c r="Z1144" s="28" t="n">
        <v>1</v>
      </c>
      <c r="AA1144" s="54"/>
      <c r="AB1144" s="54"/>
      <c r="AC1144" s="54"/>
      <c r="AD1144" s="54"/>
      <c r="AE1144" s="7"/>
      <c r="AF1144" s="7"/>
      <c r="AG1144" s="7"/>
    </row>
    <row r="1145" customFormat="false" ht="15.75" hidden="false" customHeight="true" outlineLevel="0" collapsed="false">
      <c r="A1145" s="17" t="s">
        <v>810</v>
      </c>
      <c r="B1145" s="85" t="s">
        <v>1845</v>
      </c>
      <c r="C1145" s="17" t="n">
        <v>1989</v>
      </c>
      <c r="D1145" s="17" t="s">
        <v>629</v>
      </c>
      <c r="E1145" s="16" t="s">
        <v>1547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14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86" t="n">
        <f aca="false">SUM(F1145:X1145)</f>
        <v>14</v>
      </c>
      <c r="Z1145" s="28" t="n">
        <v>1</v>
      </c>
      <c r="AA1145" s="54"/>
      <c r="AB1145" s="54"/>
      <c r="AC1145" s="54"/>
      <c r="AD1145" s="54"/>
      <c r="AE1145" s="7"/>
      <c r="AF1145" s="7"/>
      <c r="AG1145" s="7"/>
    </row>
    <row r="1146" customFormat="false" ht="15.75" hidden="false" customHeight="true" outlineLevel="0" collapsed="false">
      <c r="A1146" s="17" t="s">
        <v>810</v>
      </c>
      <c r="B1146" s="87" t="s">
        <v>1846</v>
      </c>
      <c r="C1146" s="20" t="n">
        <v>1966</v>
      </c>
      <c r="D1146" s="21" t="s">
        <v>627</v>
      </c>
      <c r="E1146" s="19" t="s">
        <v>241</v>
      </c>
      <c r="F1146" s="17" t="n">
        <v>0</v>
      </c>
      <c r="G1146" s="17" t="n">
        <v>14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86" t="n">
        <f aca="false">SUM(F1146:X1146)</f>
        <v>14</v>
      </c>
      <c r="Z1146" s="28" t="n">
        <v>1</v>
      </c>
      <c r="AA1146" s="54"/>
      <c r="AB1146" s="54"/>
      <c r="AC1146" s="54"/>
      <c r="AD1146" s="54"/>
      <c r="AE1146" s="7"/>
      <c r="AF1146" s="7"/>
      <c r="AG1146" s="7"/>
    </row>
    <row r="1147" customFormat="false" ht="15.75" hidden="false" customHeight="true" outlineLevel="0" collapsed="false">
      <c r="A1147" s="17" t="s">
        <v>810</v>
      </c>
      <c r="B1147" s="87" t="s">
        <v>1847</v>
      </c>
      <c r="C1147" s="20" t="n">
        <v>1969</v>
      </c>
      <c r="D1147" s="21" t="s">
        <v>639</v>
      </c>
      <c r="E1147" s="19" t="s">
        <v>319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14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86" t="n">
        <f aca="false">SUM(F1147:X1147)</f>
        <v>14</v>
      </c>
      <c r="Z1147" s="28" t="n">
        <v>1</v>
      </c>
      <c r="AA1147" s="54"/>
      <c r="AB1147" s="54"/>
      <c r="AC1147" s="54"/>
      <c r="AD1147" s="54"/>
      <c r="AE1147" s="7"/>
      <c r="AF1147" s="7"/>
      <c r="AG1147" s="7"/>
    </row>
    <row r="1148" customFormat="false" ht="15.75" hidden="false" customHeight="true" outlineLevel="0" collapsed="false">
      <c r="A1148" s="17" t="s">
        <v>810</v>
      </c>
      <c r="B1148" s="85" t="s">
        <v>1848</v>
      </c>
      <c r="C1148" s="17" t="n">
        <v>1997</v>
      </c>
      <c r="D1148" s="17" t="s">
        <v>629</v>
      </c>
      <c r="E1148" s="16" t="s">
        <v>185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14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86" t="n">
        <f aca="false">SUM(F1148:X1148)</f>
        <v>14</v>
      </c>
      <c r="Z1148" s="28" t="n">
        <v>1</v>
      </c>
      <c r="AA1148" s="54"/>
      <c r="AB1148" s="54"/>
      <c r="AC1148" s="54"/>
      <c r="AD1148" s="54"/>
      <c r="AE1148" s="7"/>
      <c r="AF1148" s="7"/>
      <c r="AG1148" s="7"/>
    </row>
    <row r="1149" customFormat="false" ht="15.75" hidden="false" customHeight="true" outlineLevel="0" collapsed="false">
      <c r="A1149" s="17" t="s">
        <v>810</v>
      </c>
      <c r="B1149" s="85" t="s">
        <v>1849</v>
      </c>
      <c r="C1149" s="17" t="n">
        <v>1997</v>
      </c>
      <c r="D1149" s="17" t="s">
        <v>629</v>
      </c>
      <c r="E1149" s="16" t="s">
        <v>550</v>
      </c>
      <c r="F1149" s="17" t="n">
        <v>14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86" t="n">
        <f aca="false">SUM(F1149:X1149)</f>
        <v>14</v>
      </c>
      <c r="Z1149" s="28" t="n">
        <v>1</v>
      </c>
      <c r="AA1149" s="54"/>
      <c r="AB1149" s="54"/>
      <c r="AC1149" s="54"/>
      <c r="AD1149" s="54"/>
      <c r="AE1149" s="7"/>
      <c r="AF1149" s="7"/>
      <c r="AG1149" s="7"/>
    </row>
    <row r="1150" customFormat="false" ht="15.75" hidden="false" customHeight="true" outlineLevel="0" collapsed="false">
      <c r="A1150" s="17" t="s">
        <v>810</v>
      </c>
      <c r="B1150" s="88" t="s">
        <v>1850</v>
      </c>
      <c r="C1150" s="89" t="n">
        <v>1965</v>
      </c>
      <c r="D1150" s="90" t="s">
        <v>627</v>
      </c>
      <c r="E1150" s="91" t="s">
        <v>95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14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86" t="n">
        <f aca="false">SUM(F1150:X1150)</f>
        <v>14</v>
      </c>
      <c r="Z1150" s="28" t="n">
        <v>1</v>
      </c>
      <c r="AA1150" s="54"/>
      <c r="AB1150" s="54"/>
      <c r="AC1150" s="54"/>
      <c r="AD1150" s="54"/>
      <c r="AE1150" s="7"/>
      <c r="AF1150" s="7"/>
      <c r="AG1150" s="7"/>
    </row>
    <row r="1151" customFormat="false" ht="15.75" hidden="false" customHeight="true" outlineLevel="0" collapsed="false">
      <c r="A1151" s="17" t="s">
        <v>810</v>
      </c>
      <c r="B1151" s="88" t="s">
        <v>1851</v>
      </c>
      <c r="C1151" s="89" t="n">
        <v>1977</v>
      </c>
      <c r="D1151" s="90" t="s">
        <v>636</v>
      </c>
      <c r="E1151" s="91" t="s">
        <v>363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14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86" t="n">
        <f aca="false">SUM(F1151:X1151)</f>
        <v>14</v>
      </c>
      <c r="Z1151" s="28" t="n">
        <v>1</v>
      </c>
      <c r="AA1151" s="54"/>
      <c r="AB1151" s="54"/>
      <c r="AC1151" s="54"/>
      <c r="AD1151" s="54"/>
      <c r="AE1151" s="7"/>
      <c r="AF1151" s="7"/>
      <c r="AG1151" s="7"/>
    </row>
    <row r="1152" customFormat="false" ht="15.75" hidden="false" customHeight="true" outlineLevel="0" collapsed="false">
      <c r="A1152" s="17" t="s">
        <v>810</v>
      </c>
      <c r="B1152" s="85" t="s">
        <v>1852</v>
      </c>
      <c r="C1152" s="17" t="n">
        <v>1977</v>
      </c>
      <c r="D1152" s="17" t="s">
        <v>636</v>
      </c>
      <c r="E1152" s="16" t="s">
        <v>143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14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86" t="n">
        <f aca="false">SUM(F1152:X1152)</f>
        <v>14</v>
      </c>
      <c r="Z1152" s="28" t="n">
        <v>1</v>
      </c>
      <c r="AA1152" s="54"/>
      <c r="AB1152" s="54"/>
      <c r="AC1152" s="54"/>
      <c r="AD1152" s="54"/>
      <c r="AE1152" s="7"/>
      <c r="AF1152" s="7"/>
      <c r="AG1152" s="7"/>
    </row>
    <row r="1153" customFormat="false" ht="15.75" hidden="false" customHeight="true" outlineLevel="0" collapsed="false">
      <c r="A1153" s="17" t="s">
        <v>810</v>
      </c>
      <c r="B1153" s="87" t="s">
        <v>1853</v>
      </c>
      <c r="C1153" s="21" t="n">
        <v>1979</v>
      </c>
      <c r="D1153" s="21" t="s">
        <v>641</v>
      </c>
      <c r="E1153" s="19" t="s">
        <v>80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14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86" t="n">
        <f aca="false">SUM(F1153:X1153)</f>
        <v>14</v>
      </c>
      <c r="Z1153" s="28" t="n">
        <v>1</v>
      </c>
      <c r="AA1153" s="54"/>
      <c r="AB1153" s="54"/>
      <c r="AC1153" s="54"/>
      <c r="AD1153" s="54"/>
      <c r="AE1153" s="7"/>
      <c r="AF1153" s="7"/>
      <c r="AG1153" s="7"/>
    </row>
    <row r="1154" customFormat="false" ht="15.75" hidden="false" customHeight="true" outlineLevel="0" collapsed="false">
      <c r="A1154" s="17" t="s">
        <v>810</v>
      </c>
      <c r="B1154" s="85" t="s">
        <v>1854</v>
      </c>
      <c r="C1154" s="17" t="n">
        <v>1981</v>
      </c>
      <c r="D1154" s="17" t="s">
        <v>641</v>
      </c>
      <c r="E1154" s="16" t="s">
        <v>41</v>
      </c>
      <c r="F1154" s="17" t="n">
        <v>0</v>
      </c>
      <c r="G1154" s="17" t="n">
        <v>0</v>
      </c>
      <c r="H1154" s="17" t="n">
        <v>14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86" t="n">
        <f aca="false">SUM(F1154:X1154)</f>
        <v>14</v>
      </c>
      <c r="Z1154" s="28" t="n">
        <v>1</v>
      </c>
      <c r="AA1154" s="54"/>
      <c r="AB1154" s="54"/>
      <c r="AC1154" s="54"/>
      <c r="AD1154" s="54"/>
      <c r="AE1154" s="7"/>
      <c r="AF1154" s="7"/>
      <c r="AG1154" s="7"/>
    </row>
    <row r="1155" customFormat="false" ht="15.75" hidden="false" customHeight="true" outlineLevel="0" collapsed="false">
      <c r="A1155" s="17" t="s">
        <v>810</v>
      </c>
      <c r="B1155" s="85" t="s">
        <v>1855</v>
      </c>
      <c r="C1155" s="17" t="n">
        <v>1958</v>
      </c>
      <c r="D1155" s="17" t="s">
        <v>623</v>
      </c>
      <c r="E1155" s="16" t="s">
        <v>1011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14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86" t="n">
        <f aca="false">SUM(F1155:X1155)</f>
        <v>14</v>
      </c>
      <c r="Z1155" s="28" t="n">
        <v>1</v>
      </c>
      <c r="AA1155" s="54"/>
      <c r="AB1155" s="54"/>
      <c r="AC1155" s="54"/>
      <c r="AD1155" s="54"/>
      <c r="AE1155" s="7"/>
      <c r="AF1155" s="7"/>
      <c r="AG1155" s="7"/>
    </row>
    <row r="1156" customFormat="false" ht="15.75" hidden="false" customHeight="true" outlineLevel="0" collapsed="false">
      <c r="A1156" s="17" t="s">
        <v>810</v>
      </c>
      <c r="B1156" s="87" t="s">
        <v>1856</v>
      </c>
      <c r="C1156" s="21" t="n">
        <v>1989</v>
      </c>
      <c r="D1156" s="21" t="s">
        <v>629</v>
      </c>
      <c r="E1156" s="19" t="s">
        <v>1260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14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86" t="n">
        <f aca="false">SUM(F1156:X1156)</f>
        <v>14</v>
      </c>
      <c r="Z1156" s="28" t="n">
        <v>1</v>
      </c>
      <c r="AA1156" s="54"/>
      <c r="AB1156" s="54"/>
      <c r="AC1156" s="54"/>
      <c r="AD1156" s="54"/>
      <c r="AE1156" s="7"/>
      <c r="AF1156" s="7"/>
      <c r="AG1156" s="7"/>
    </row>
    <row r="1157" customFormat="false" ht="15.75" hidden="false" customHeight="true" outlineLevel="0" collapsed="false">
      <c r="A1157" s="17" t="s">
        <v>810</v>
      </c>
      <c r="B1157" s="85" t="s">
        <v>1857</v>
      </c>
      <c r="C1157" s="17" t="n">
        <v>1957</v>
      </c>
      <c r="D1157" s="17" t="s">
        <v>631</v>
      </c>
      <c r="E1157" s="19" t="s">
        <v>84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14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86" t="n">
        <f aca="false">SUM(F1157:X1157)</f>
        <v>14</v>
      </c>
      <c r="Z1157" s="28" t="n">
        <v>1</v>
      </c>
      <c r="AA1157" s="54"/>
      <c r="AB1157" s="54"/>
      <c r="AC1157" s="54"/>
      <c r="AD1157" s="54"/>
      <c r="AE1157" s="7"/>
      <c r="AF1157" s="7"/>
      <c r="AG1157" s="7"/>
    </row>
    <row r="1158" customFormat="false" ht="15.75" hidden="false" customHeight="true" outlineLevel="0" collapsed="false">
      <c r="A1158" s="17" t="s">
        <v>810</v>
      </c>
      <c r="B1158" s="85" t="s">
        <v>1858</v>
      </c>
      <c r="C1158" s="17" t="n">
        <v>1968</v>
      </c>
      <c r="D1158" s="17" t="s">
        <v>639</v>
      </c>
      <c r="E1158" s="16" t="s">
        <v>87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14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86" t="n">
        <f aca="false">SUM(F1158:X1158)</f>
        <v>14</v>
      </c>
      <c r="Z1158" s="28" t="n">
        <v>1</v>
      </c>
      <c r="AA1158" s="54"/>
      <c r="AB1158" s="54"/>
      <c r="AC1158" s="54"/>
      <c r="AD1158" s="54"/>
      <c r="AE1158" s="7"/>
      <c r="AF1158" s="7"/>
      <c r="AG1158" s="7"/>
    </row>
    <row r="1159" customFormat="false" ht="15.75" hidden="false" customHeight="true" outlineLevel="0" collapsed="false">
      <c r="A1159" s="17" t="s">
        <v>810</v>
      </c>
      <c r="B1159" s="85" t="s">
        <v>1859</v>
      </c>
      <c r="C1159" s="17" t="n">
        <v>1976</v>
      </c>
      <c r="D1159" s="17" t="s">
        <v>636</v>
      </c>
      <c r="E1159" s="16" t="s">
        <v>105</v>
      </c>
      <c r="F1159" s="17" t="n">
        <v>0</v>
      </c>
      <c r="G1159" s="17" t="n">
        <v>14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86" t="n">
        <f aca="false">SUM(F1159:X1159)</f>
        <v>14</v>
      </c>
      <c r="Z1159" s="28" t="n">
        <v>1</v>
      </c>
      <c r="AA1159" s="54"/>
      <c r="AB1159" s="54"/>
      <c r="AC1159" s="54"/>
      <c r="AD1159" s="54"/>
      <c r="AE1159" s="7"/>
      <c r="AF1159" s="7"/>
      <c r="AG1159" s="7"/>
    </row>
    <row r="1160" customFormat="false" ht="15.75" hidden="false" customHeight="true" outlineLevel="0" collapsed="false">
      <c r="A1160" s="17" t="s">
        <v>810</v>
      </c>
      <c r="B1160" s="85" t="s">
        <v>1860</v>
      </c>
      <c r="C1160" s="17" t="n">
        <v>1971</v>
      </c>
      <c r="D1160" s="17" t="s">
        <v>639</v>
      </c>
      <c r="E1160" s="16" t="s">
        <v>685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14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86" t="n">
        <f aca="false">SUM(F1160:X1160)</f>
        <v>14</v>
      </c>
      <c r="Z1160" s="28" t="n">
        <v>1</v>
      </c>
      <c r="AA1160" s="54"/>
      <c r="AB1160" s="54"/>
      <c r="AC1160" s="54"/>
      <c r="AD1160" s="54"/>
      <c r="AE1160" s="7"/>
      <c r="AF1160" s="7"/>
      <c r="AG1160" s="7"/>
    </row>
    <row r="1161" customFormat="false" ht="15.75" hidden="false" customHeight="true" outlineLevel="0" collapsed="false">
      <c r="A1161" s="17" t="s">
        <v>810</v>
      </c>
      <c r="B1161" s="87" t="s">
        <v>1861</v>
      </c>
      <c r="C1161" s="20" t="n">
        <v>1985</v>
      </c>
      <c r="D1161" s="21" t="s">
        <v>625</v>
      </c>
      <c r="E1161" s="19" t="s">
        <v>146</v>
      </c>
      <c r="F1161" s="17" t="n">
        <v>14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86" t="n">
        <f aca="false">SUM(F1161:X1161)</f>
        <v>14</v>
      </c>
      <c r="Z1161" s="28" t="n">
        <v>1</v>
      </c>
      <c r="AA1161" s="54"/>
      <c r="AB1161" s="54"/>
      <c r="AC1161" s="54"/>
      <c r="AD1161" s="54"/>
      <c r="AE1161" s="7"/>
      <c r="AF1161" s="7"/>
      <c r="AG1161" s="7"/>
    </row>
    <row r="1162" customFormat="false" ht="15.75" hidden="false" customHeight="true" outlineLevel="0" collapsed="false">
      <c r="A1162" s="17" t="s">
        <v>810</v>
      </c>
      <c r="B1162" s="85" t="s">
        <v>1862</v>
      </c>
      <c r="C1162" s="17" t="n">
        <v>1980</v>
      </c>
      <c r="D1162" s="17" t="s">
        <v>641</v>
      </c>
      <c r="E1162" s="16" t="s">
        <v>169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13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86" t="n">
        <f aca="false">SUM(F1162:X1162)</f>
        <v>13</v>
      </c>
      <c r="Z1162" s="28" t="n">
        <v>1</v>
      </c>
      <c r="AA1162" s="54"/>
      <c r="AB1162" s="54"/>
      <c r="AC1162" s="54"/>
      <c r="AD1162" s="54"/>
      <c r="AE1162" s="7"/>
      <c r="AF1162" s="7"/>
      <c r="AG1162" s="7"/>
    </row>
    <row r="1163" customFormat="false" ht="15.75" hidden="false" customHeight="true" outlineLevel="0" collapsed="false">
      <c r="A1163" s="17" t="s">
        <v>810</v>
      </c>
      <c r="B1163" s="85" t="s">
        <v>1863</v>
      </c>
      <c r="C1163" s="17" t="n">
        <v>1983</v>
      </c>
      <c r="D1163" s="17" t="s">
        <v>625</v>
      </c>
      <c r="E1163" s="16" t="s">
        <v>185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13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86" t="n">
        <f aca="false">SUM(F1163:X1163)</f>
        <v>13</v>
      </c>
      <c r="Z1163" s="28" t="n">
        <v>1</v>
      </c>
      <c r="AA1163" s="54"/>
      <c r="AB1163" s="54"/>
      <c r="AC1163" s="54"/>
      <c r="AD1163" s="54"/>
      <c r="AE1163" s="7"/>
      <c r="AF1163" s="7"/>
      <c r="AG1163" s="7"/>
    </row>
    <row r="1164" customFormat="false" ht="15.75" hidden="false" customHeight="true" outlineLevel="0" collapsed="false">
      <c r="A1164" s="17" t="s">
        <v>810</v>
      </c>
      <c r="B1164" s="87" t="s">
        <v>1864</v>
      </c>
      <c r="C1164" s="20" t="n">
        <v>1973</v>
      </c>
      <c r="D1164" s="21" t="s">
        <v>636</v>
      </c>
      <c r="E1164" s="19" t="s">
        <v>1300</v>
      </c>
      <c r="F1164" s="17" t="n">
        <v>0</v>
      </c>
      <c r="G1164" s="17" t="n">
        <v>0</v>
      </c>
      <c r="H1164" s="17" t="n">
        <v>13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86" t="n">
        <f aca="false">SUM(F1164:X1164)</f>
        <v>13</v>
      </c>
      <c r="Z1164" s="28" t="n">
        <v>1</v>
      </c>
      <c r="AA1164" s="54"/>
      <c r="AB1164" s="54"/>
      <c r="AC1164" s="54"/>
      <c r="AD1164" s="54"/>
      <c r="AE1164" s="7"/>
      <c r="AF1164" s="7"/>
      <c r="AG1164" s="7"/>
    </row>
    <row r="1165" customFormat="false" ht="15.75" hidden="false" customHeight="true" outlineLevel="0" collapsed="false">
      <c r="A1165" s="17" t="s">
        <v>810</v>
      </c>
      <c r="B1165" s="88" t="s">
        <v>1865</v>
      </c>
      <c r="C1165" s="89" t="n">
        <v>1975</v>
      </c>
      <c r="D1165" s="90" t="s">
        <v>636</v>
      </c>
      <c r="E1165" s="91" t="s">
        <v>363</v>
      </c>
      <c r="F1165" s="17" t="n">
        <v>0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13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86" t="n">
        <f aca="false">SUM(F1165:X1165)</f>
        <v>13</v>
      </c>
      <c r="Z1165" s="28" t="n">
        <v>1</v>
      </c>
      <c r="AA1165" s="54"/>
      <c r="AB1165" s="54"/>
      <c r="AC1165" s="54"/>
      <c r="AD1165" s="54"/>
      <c r="AE1165" s="7"/>
      <c r="AF1165" s="7"/>
      <c r="AG1165" s="7"/>
    </row>
    <row r="1166" customFormat="false" ht="15.75" hidden="false" customHeight="true" outlineLevel="0" collapsed="false">
      <c r="A1166" s="17" t="s">
        <v>810</v>
      </c>
      <c r="B1166" s="85" t="s">
        <v>1866</v>
      </c>
      <c r="C1166" s="17" t="n">
        <v>1967</v>
      </c>
      <c r="D1166" s="17" t="s">
        <v>627</v>
      </c>
      <c r="E1166" s="16" t="s">
        <v>340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13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86" t="n">
        <f aca="false">SUM(F1166:X1166)</f>
        <v>13</v>
      </c>
      <c r="Z1166" s="28" t="n">
        <v>1</v>
      </c>
      <c r="AA1166" s="54"/>
      <c r="AB1166" s="54"/>
      <c r="AC1166" s="54"/>
      <c r="AD1166" s="54"/>
      <c r="AE1166" s="7"/>
      <c r="AF1166" s="7"/>
      <c r="AG1166" s="7"/>
    </row>
    <row r="1167" customFormat="false" ht="15.75" hidden="false" customHeight="true" outlineLevel="0" collapsed="false">
      <c r="A1167" s="17" t="s">
        <v>810</v>
      </c>
      <c r="B1167" s="85" t="s">
        <v>1867</v>
      </c>
      <c r="C1167" s="17" t="n">
        <v>1987</v>
      </c>
      <c r="D1167" s="17" t="s">
        <v>625</v>
      </c>
      <c r="E1167" s="16" t="s">
        <v>93</v>
      </c>
      <c r="F1167" s="17" t="n">
        <v>13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86" t="n">
        <f aca="false">SUM(F1167:X1167)</f>
        <v>13</v>
      </c>
      <c r="Z1167" s="28" t="n">
        <v>1</v>
      </c>
      <c r="AA1167" s="54"/>
      <c r="AB1167" s="54"/>
      <c r="AC1167" s="54"/>
      <c r="AD1167" s="54"/>
      <c r="AE1167" s="7"/>
      <c r="AF1167" s="7"/>
      <c r="AG1167" s="7"/>
    </row>
    <row r="1168" customFormat="false" ht="15.75" hidden="false" customHeight="true" outlineLevel="0" collapsed="false">
      <c r="A1168" s="17" t="s">
        <v>810</v>
      </c>
      <c r="B1168" s="85" t="s">
        <v>1868</v>
      </c>
      <c r="C1168" s="17" t="n">
        <v>1960</v>
      </c>
      <c r="D1168" s="17" t="s">
        <v>623</v>
      </c>
      <c r="E1168" s="16" t="s">
        <v>105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13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86" t="n">
        <f aca="false">SUM(F1168:X1168)</f>
        <v>13</v>
      </c>
      <c r="Z1168" s="28" t="n">
        <v>1</v>
      </c>
      <c r="AA1168" s="54"/>
      <c r="AB1168" s="54"/>
      <c r="AC1168" s="54"/>
      <c r="AD1168" s="54"/>
      <c r="AE1168" s="7"/>
      <c r="AF1168" s="7"/>
      <c r="AG1168" s="7"/>
    </row>
    <row r="1169" customFormat="false" ht="15.75" hidden="false" customHeight="true" outlineLevel="0" collapsed="false">
      <c r="A1169" s="17" t="s">
        <v>810</v>
      </c>
      <c r="B1169" s="85" t="s">
        <v>1869</v>
      </c>
      <c r="C1169" s="17" t="n">
        <v>1987</v>
      </c>
      <c r="D1169" s="17" t="s">
        <v>625</v>
      </c>
      <c r="E1169" s="19" t="s">
        <v>545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13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86" t="n">
        <f aca="false">SUM(F1169:X1169)</f>
        <v>13</v>
      </c>
      <c r="Z1169" s="28" t="n">
        <v>1</v>
      </c>
      <c r="AA1169" s="54"/>
      <c r="AB1169" s="54"/>
      <c r="AC1169" s="54"/>
      <c r="AD1169" s="54"/>
      <c r="AE1169" s="7"/>
      <c r="AF1169" s="7"/>
      <c r="AG1169" s="7"/>
    </row>
    <row r="1170" customFormat="false" ht="15.75" hidden="false" customHeight="true" outlineLevel="0" collapsed="false">
      <c r="A1170" s="17" t="s">
        <v>810</v>
      </c>
      <c r="B1170" s="87" t="s">
        <v>1870</v>
      </c>
      <c r="C1170" s="20" t="n">
        <v>1959</v>
      </c>
      <c r="D1170" s="21" t="s">
        <v>623</v>
      </c>
      <c r="E1170" s="19" t="s">
        <v>113</v>
      </c>
      <c r="F1170" s="17" t="n">
        <v>0</v>
      </c>
      <c r="G1170" s="17" t="n">
        <v>13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86" t="n">
        <f aca="false">SUM(F1170:X1170)</f>
        <v>13</v>
      </c>
      <c r="Z1170" s="28" t="n">
        <v>1</v>
      </c>
      <c r="AA1170" s="54"/>
      <c r="AB1170" s="54"/>
      <c r="AC1170" s="54"/>
      <c r="AD1170" s="54"/>
      <c r="AE1170" s="7"/>
      <c r="AF1170" s="7"/>
      <c r="AG1170" s="7"/>
    </row>
    <row r="1171" customFormat="false" ht="15.75" hidden="false" customHeight="true" outlineLevel="0" collapsed="false">
      <c r="A1171" s="17" t="s">
        <v>810</v>
      </c>
      <c r="B1171" s="87" t="s">
        <v>1871</v>
      </c>
      <c r="C1171" s="17" t="n">
        <v>1980</v>
      </c>
      <c r="D1171" s="17" t="s">
        <v>641</v>
      </c>
      <c r="E1171" s="16" t="s">
        <v>270</v>
      </c>
      <c r="F1171" s="17" t="n">
        <v>13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86" t="n">
        <f aca="false">SUM(F1171:X1171)</f>
        <v>13</v>
      </c>
      <c r="Z1171" s="28" t="n">
        <v>1</v>
      </c>
      <c r="AA1171" s="54"/>
      <c r="AB1171" s="54"/>
      <c r="AC1171" s="54"/>
      <c r="AD1171" s="54"/>
      <c r="AE1171" s="7"/>
      <c r="AF1171" s="7"/>
      <c r="AG1171" s="7"/>
    </row>
    <row r="1172" customFormat="false" ht="15.75" hidden="false" customHeight="true" outlineLevel="0" collapsed="false">
      <c r="A1172" s="17" t="s">
        <v>810</v>
      </c>
      <c r="B1172" s="87" t="s">
        <v>1872</v>
      </c>
      <c r="C1172" s="20" t="n">
        <v>1965</v>
      </c>
      <c r="D1172" s="21" t="s">
        <v>627</v>
      </c>
      <c r="E1172" s="19" t="s">
        <v>368</v>
      </c>
      <c r="F1172" s="17" t="n">
        <v>13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86" t="n">
        <f aca="false">SUM(F1172:X1172)</f>
        <v>13</v>
      </c>
      <c r="Z1172" s="28" t="n">
        <v>1</v>
      </c>
      <c r="AA1172" s="54"/>
      <c r="AB1172" s="54"/>
      <c r="AC1172" s="54"/>
      <c r="AD1172" s="54"/>
      <c r="AE1172" s="7"/>
      <c r="AF1172" s="7"/>
      <c r="AG1172" s="7"/>
    </row>
    <row r="1173" customFormat="false" ht="15.75" hidden="false" customHeight="true" outlineLevel="0" collapsed="false">
      <c r="A1173" s="17" t="s">
        <v>810</v>
      </c>
      <c r="B1173" s="87" t="s">
        <v>1873</v>
      </c>
      <c r="C1173" s="20" t="n">
        <v>1968</v>
      </c>
      <c r="D1173" s="21" t="s">
        <v>639</v>
      </c>
      <c r="E1173" s="19" t="s">
        <v>43</v>
      </c>
      <c r="F1173" s="17" t="n">
        <v>13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86" t="n">
        <f aca="false">SUM(F1173:X1173)</f>
        <v>13</v>
      </c>
      <c r="Z1173" s="28" t="n">
        <v>1</v>
      </c>
      <c r="AA1173" s="54"/>
      <c r="AB1173" s="54"/>
      <c r="AC1173" s="54"/>
      <c r="AD1173" s="54"/>
      <c r="AE1173" s="7"/>
      <c r="AF1173" s="7"/>
      <c r="AG1173" s="7"/>
    </row>
    <row r="1174" customFormat="false" ht="15.75" hidden="false" customHeight="true" outlineLevel="0" collapsed="false">
      <c r="A1174" s="17" t="s">
        <v>810</v>
      </c>
      <c r="B1174" s="88" t="s">
        <v>1874</v>
      </c>
      <c r="C1174" s="89" t="n">
        <v>1967</v>
      </c>
      <c r="D1174" s="90" t="s">
        <v>627</v>
      </c>
      <c r="E1174" s="91" t="s">
        <v>270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13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86" t="n">
        <f aca="false">SUM(F1174:X1174)</f>
        <v>13</v>
      </c>
      <c r="Z1174" s="28" t="n">
        <v>1</v>
      </c>
      <c r="AA1174" s="54"/>
      <c r="AB1174" s="54"/>
      <c r="AC1174" s="54"/>
      <c r="AD1174" s="54"/>
      <c r="AE1174" s="7"/>
      <c r="AF1174" s="7"/>
      <c r="AG1174" s="7"/>
    </row>
    <row r="1175" customFormat="false" ht="15.75" hidden="false" customHeight="true" outlineLevel="0" collapsed="false">
      <c r="A1175" s="17" t="s">
        <v>810</v>
      </c>
      <c r="B1175" s="85" t="s">
        <v>1875</v>
      </c>
      <c r="C1175" s="17" t="n">
        <v>1979</v>
      </c>
      <c r="D1175" s="17" t="s">
        <v>641</v>
      </c>
      <c r="E1175" s="16" t="s">
        <v>93</v>
      </c>
      <c r="F1175" s="17" t="n">
        <v>0</v>
      </c>
      <c r="G1175" s="17" t="n">
        <v>0</v>
      </c>
      <c r="H1175" s="17" t="n">
        <v>13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86" t="n">
        <f aca="false">SUM(F1175:X1175)</f>
        <v>13</v>
      </c>
      <c r="Z1175" s="28" t="n">
        <v>1</v>
      </c>
      <c r="AA1175" s="54"/>
      <c r="AB1175" s="54"/>
      <c r="AC1175" s="54"/>
      <c r="AD1175" s="54"/>
      <c r="AE1175" s="7"/>
      <c r="AF1175" s="7"/>
      <c r="AG1175" s="7"/>
    </row>
    <row r="1176" customFormat="false" ht="15.75" hidden="false" customHeight="true" outlineLevel="0" collapsed="false">
      <c r="A1176" s="17" t="s">
        <v>810</v>
      </c>
      <c r="B1176" s="85" t="s">
        <v>1876</v>
      </c>
      <c r="C1176" s="17" t="n">
        <v>1976</v>
      </c>
      <c r="D1176" s="17" t="s">
        <v>636</v>
      </c>
      <c r="E1176" s="16" t="s">
        <v>185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13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86" t="n">
        <f aca="false">SUM(F1176:X1176)</f>
        <v>13</v>
      </c>
      <c r="Z1176" s="28" t="n">
        <v>1</v>
      </c>
      <c r="AA1176" s="54"/>
      <c r="AB1176" s="54"/>
      <c r="AC1176" s="54"/>
      <c r="AD1176" s="54"/>
      <c r="AE1176" s="7"/>
      <c r="AF1176" s="7"/>
      <c r="AG1176" s="7"/>
    </row>
    <row r="1177" customFormat="false" ht="15.75" hidden="false" customHeight="true" outlineLevel="0" collapsed="false">
      <c r="A1177" s="17" t="s">
        <v>810</v>
      </c>
      <c r="B1177" s="85" t="s">
        <v>1877</v>
      </c>
      <c r="C1177" s="17" t="n">
        <v>1987</v>
      </c>
      <c r="D1177" s="17" t="s">
        <v>625</v>
      </c>
      <c r="E1177" s="16" t="s">
        <v>207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13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86" t="n">
        <f aca="false">SUM(F1177:X1177)</f>
        <v>13</v>
      </c>
      <c r="Z1177" s="28" t="n">
        <v>1</v>
      </c>
      <c r="AA1177" s="54"/>
      <c r="AB1177" s="54"/>
      <c r="AC1177" s="54"/>
      <c r="AD1177" s="54"/>
      <c r="AE1177" s="7"/>
      <c r="AF1177" s="7"/>
      <c r="AG1177" s="7"/>
    </row>
    <row r="1178" customFormat="false" ht="15.75" hidden="false" customHeight="true" outlineLevel="0" collapsed="false">
      <c r="A1178" s="17" t="s">
        <v>810</v>
      </c>
      <c r="B1178" s="85" t="s">
        <v>1878</v>
      </c>
      <c r="C1178" s="17" t="n">
        <v>1967</v>
      </c>
      <c r="D1178" s="17" t="s">
        <v>627</v>
      </c>
      <c r="E1178" s="19" t="s">
        <v>169</v>
      </c>
      <c r="F1178" s="17" t="n">
        <v>0</v>
      </c>
      <c r="G1178" s="17" t="n">
        <v>13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86" t="n">
        <f aca="false">SUM(F1178:X1178)</f>
        <v>13</v>
      </c>
      <c r="Z1178" s="28" t="n">
        <v>1</v>
      </c>
      <c r="AA1178" s="54"/>
      <c r="AB1178" s="54"/>
      <c r="AC1178" s="54"/>
      <c r="AD1178" s="54"/>
      <c r="AE1178" s="7"/>
      <c r="AF1178" s="7"/>
      <c r="AG1178" s="7"/>
    </row>
    <row r="1179" customFormat="false" ht="15.75" hidden="false" customHeight="true" outlineLevel="0" collapsed="false">
      <c r="A1179" s="17" t="s">
        <v>810</v>
      </c>
      <c r="B1179" s="85" t="s">
        <v>1879</v>
      </c>
      <c r="C1179" s="17" t="n">
        <v>1992</v>
      </c>
      <c r="D1179" s="17" t="s">
        <v>629</v>
      </c>
      <c r="E1179" s="16" t="s">
        <v>43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13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86" t="n">
        <f aca="false">SUM(F1179:X1179)</f>
        <v>13</v>
      </c>
      <c r="Z1179" s="28" t="n">
        <v>1</v>
      </c>
      <c r="AA1179" s="54"/>
      <c r="AB1179" s="54"/>
      <c r="AC1179" s="54"/>
      <c r="AD1179" s="54"/>
      <c r="AE1179" s="7"/>
      <c r="AF1179" s="7"/>
      <c r="AG1179" s="7"/>
    </row>
    <row r="1180" customFormat="false" ht="15.75" hidden="false" customHeight="true" outlineLevel="0" collapsed="false">
      <c r="A1180" s="17" t="s">
        <v>810</v>
      </c>
      <c r="B1180" s="85" t="s">
        <v>1880</v>
      </c>
      <c r="C1180" s="17" t="n">
        <v>1956</v>
      </c>
      <c r="D1180" s="17" t="s">
        <v>631</v>
      </c>
      <c r="E1180" s="16" t="s">
        <v>38</v>
      </c>
      <c r="F1180" s="17" t="n">
        <v>13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86" t="n">
        <f aca="false">SUM(F1180:X1180)</f>
        <v>13</v>
      </c>
      <c r="Z1180" s="28" t="n">
        <v>1</v>
      </c>
      <c r="AA1180" s="54"/>
      <c r="AB1180" s="54"/>
      <c r="AC1180" s="54"/>
      <c r="AD1180" s="54"/>
      <c r="AE1180" s="7"/>
      <c r="AF1180" s="7"/>
      <c r="AG1180" s="7"/>
    </row>
    <row r="1181" customFormat="false" ht="15.75" hidden="false" customHeight="true" outlineLevel="0" collapsed="false">
      <c r="A1181" s="17" t="s">
        <v>810</v>
      </c>
      <c r="B1181" s="85" t="s">
        <v>1881</v>
      </c>
      <c r="C1181" s="17" t="n">
        <v>1956</v>
      </c>
      <c r="D1181" s="17" t="s">
        <v>631</v>
      </c>
      <c r="E1181" s="16" t="s">
        <v>1482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13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86" t="n">
        <f aca="false">SUM(F1181:X1181)</f>
        <v>13</v>
      </c>
      <c r="Z1181" s="28" t="n">
        <v>1</v>
      </c>
      <c r="AA1181" s="54"/>
      <c r="AB1181" s="54"/>
      <c r="AC1181" s="54"/>
      <c r="AD1181" s="54"/>
      <c r="AE1181" s="7"/>
      <c r="AF1181" s="7"/>
      <c r="AG1181" s="7"/>
    </row>
    <row r="1182" customFormat="false" ht="15.75" hidden="false" customHeight="true" outlineLevel="0" collapsed="false">
      <c r="A1182" s="17" t="s">
        <v>810</v>
      </c>
      <c r="B1182" s="85" t="s">
        <v>1882</v>
      </c>
      <c r="C1182" s="17" t="n">
        <v>1973</v>
      </c>
      <c r="D1182" s="17" t="s">
        <v>636</v>
      </c>
      <c r="E1182" s="16" t="s">
        <v>169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13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86" t="n">
        <f aca="false">SUM(F1182:X1182)</f>
        <v>13</v>
      </c>
      <c r="Z1182" s="28" t="n">
        <v>1</v>
      </c>
      <c r="AA1182" s="54"/>
      <c r="AB1182" s="54"/>
      <c r="AC1182" s="54"/>
      <c r="AD1182" s="54"/>
      <c r="AE1182" s="7"/>
      <c r="AF1182" s="7"/>
      <c r="AG1182" s="7"/>
    </row>
    <row r="1183" customFormat="false" ht="15.75" hidden="false" customHeight="true" outlineLevel="0" collapsed="false">
      <c r="A1183" s="17" t="s">
        <v>810</v>
      </c>
      <c r="B1183" s="88" t="s">
        <v>1883</v>
      </c>
      <c r="C1183" s="89" t="n">
        <v>1961</v>
      </c>
      <c r="D1183" s="90" t="s">
        <v>623</v>
      </c>
      <c r="E1183" s="91" t="s">
        <v>157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13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86" t="n">
        <f aca="false">SUM(F1183:X1183)</f>
        <v>13</v>
      </c>
      <c r="Z1183" s="28" t="n">
        <v>1</v>
      </c>
      <c r="AA1183" s="54"/>
      <c r="AB1183" s="54"/>
      <c r="AC1183" s="54"/>
      <c r="AD1183" s="54"/>
      <c r="AE1183" s="7"/>
      <c r="AF1183" s="7"/>
      <c r="AG1183" s="7"/>
    </row>
    <row r="1184" customFormat="false" ht="15.75" hidden="false" customHeight="true" outlineLevel="0" collapsed="false">
      <c r="A1184" s="17" t="s">
        <v>810</v>
      </c>
      <c r="B1184" s="85" t="s">
        <v>1884</v>
      </c>
      <c r="C1184" s="17" t="n">
        <v>1971</v>
      </c>
      <c r="D1184" s="17" t="s">
        <v>639</v>
      </c>
      <c r="E1184" s="16" t="s">
        <v>100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13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86" t="n">
        <f aca="false">SUM(F1184:X1184)</f>
        <v>13</v>
      </c>
      <c r="Z1184" s="28" t="n">
        <v>1</v>
      </c>
      <c r="AA1184" s="54"/>
      <c r="AB1184" s="54"/>
      <c r="AC1184" s="54"/>
      <c r="AD1184" s="54"/>
      <c r="AE1184" s="7"/>
      <c r="AF1184" s="7"/>
      <c r="AG1184" s="7"/>
    </row>
    <row r="1185" customFormat="false" ht="15.75" hidden="false" customHeight="true" outlineLevel="0" collapsed="false">
      <c r="A1185" s="17" t="s">
        <v>810</v>
      </c>
      <c r="B1185" s="85" t="s">
        <v>1885</v>
      </c>
      <c r="C1185" s="17" t="n">
        <v>1963</v>
      </c>
      <c r="D1185" s="17" t="s">
        <v>627</v>
      </c>
      <c r="E1185" s="16" t="s">
        <v>80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12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86" t="n">
        <f aca="false">SUM(F1185:X1185)</f>
        <v>12</v>
      </c>
      <c r="Z1185" s="28" t="n">
        <v>1</v>
      </c>
      <c r="AA1185" s="54"/>
      <c r="AB1185" s="54"/>
      <c r="AC1185" s="54"/>
      <c r="AD1185" s="54"/>
      <c r="AE1185" s="7"/>
      <c r="AF1185" s="7"/>
      <c r="AG1185" s="7"/>
    </row>
    <row r="1186" customFormat="false" ht="15.75" hidden="false" customHeight="true" outlineLevel="0" collapsed="false">
      <c r="A1186" s="17" t="s">
        <v>810</v>
      </c>
      <c r="B1186" s="85" t="s">
        <v>1886</v>
      </c>
      <c r="C1186" s="17" t="n">
        <v>1966</v>
      </c>
      <c r="D1186" s="17" t="s">
        <v>627</v>
      </c>
      <c r="E1186" s="16" t="s">
        <v>75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12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86" t="n">
        <f aca="false">SUM(F1186:X1186)</f>
        <v>12</v>
      </c>
      <c r="Z1186" s="28" t="n">
        <v>1</v>
      </c>
      <c r="AA1186" s="54"/>
      <c r="AB1186" s="54"/>
      <c r="AC1186" s="54"/>
      <c r="AD1186" s="54"/>
      <c r="AE1186" s="7"/>
      <c r="AF1186" s="7"/>
      <c r="AG1186" s="7"/>
    </row>
    <row r="1187" customFormat="false" ht="15.75" hidden="false" customHeight="true" outlineLevel="0" collapsed="false">
      <c r="A1187" s="17" t="s">
        <v>810</v>
      </c>
      <c r="B1187" s="85" t="s">
        <v>1887</v>
      </c>
      <c r="C1187" s="17" t="n">
        <v>1970</v>
      </c>
      <c r="D1187" s="17" t="s">
        <v>639</v>
      </c>
      <c r="E1187" s="16" t="s">
        <v>247</v>
      </c>
      <c r="F1187" s="17" t="n">
        <v>12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86" t="n">
        <f aca="false">SUM(F1187:X1187)</f>
        <v>12</v>
      </c>
      <c r="Z1187" s="28" t="n">
        <v>1</v>
      </c>
      <c r="AA1187" s="54"/>
      <c r="AB1187" s="54"/>
      <c r="AC1187" s="54"/>
      <c r="AD1187" s="54"/>
      <c r="AE1187" s="7"/>
      <c r="AF1187" s="7"/>
      <c r="AG1187" s="7"/>
    </row>
    <row r="1188" customFormat="false" ht="15.75" hidden="false" customHeight="true" outlineLevel="0" collapsed="false">
      <c r="A1188" s="17" t="s">
        <v>810</v>
      </c>
      <c r="B1188" s="85" t="s">
        <v>1888</v>
      </c>
      <c r="C1188" s="17" t="n">
        <v>1977</v>
      </c>
      <c r="D1188" s="17" t="s">
        <v>636</v>
      </c>
      <c r="E1188" s="16" t="s">
        <v>38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12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86" t="n">
        <f aca="false">SUM(F1188:X1188)</f>
        <v>12</v>
      </c>
      <c r="Z1188" s="28" t="n">
        <v>1</v>
      </c>
      <c r="AA1188" s="54"/>
      <c r="AB1188" s="54"/>
      <c r="AC1188" s="54"/>
      <c r="AD1188" s="54"/>
      <c r="AE1188" s="7"/>
      <c r="AF1188" s="7"/>
      <c r="AG1188" s="7"/>
    </row>
    <row r="1189" customFormat="false" ht="15.75" hidden="false" customHeight="true" outlineLevel="0" collapsed="false">
      <c r="A1189" s="17" t="s">
        <v>810</v>
      </c>
      <c r="B1189" s="85" t="s">
        <v>1889</v>
      </c>
      <c r="C1189" s="17" t="n">
        <v>1974</v>
      </c>
      <c r="D1189" s="17" t="s">
        <v>636</v>
      </c>
      <c r="E1189" s="16" t="s">
        <v>368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12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86" t="n">
        <f aca="false">SUM(F1189:X1189)</f>
        <v>12</v>
      </c>
      <c r="Z1189" s="28" t="n">
        <v>1</v>
      </c>
      <c r="AA1189" s="54"/>
      <c r="AB1189" s="54"/>
      <c r="AC1189" s="54"/>
      <c r="AD1189" s="54"/>
      <c r="AE1189" s="7"/>
      <c r="AF1189" s="7"/>
      <c r="AG1189" s="7"/>
    </row>
    <row r="1190" customFormat="false" ht="15.75" hidden="false" customHeight="true" outlineLevel="0" collapsed="false">
      <c r="A1190" s="17" t="s">
        <v>810</v>
      </c>
      <c r="B1190" s="85" t="s">
        <v>1890</v>
      </c>
      <c r="C1190" s="17" t="n">
        <v>1991</v>
      </c>
      <c r="D1190" s="17" t="s">
        <v>629</v>
      </c>
      <c r="E1190" s="16" t="s">
        <v>146</v>
      </c>
      <c r="F1190" s="17" t="n">
        <v>12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86" t="n">
        <f aca="false">SUM(F1190:X1190)</f>
        <v>12</v>
      </c>
      <c r="Z1190" s="28" t="n">
        <v>1</v>
      </c>
      <c r="AA1190" s="54"/>
      <c r="AB1190" s="54"/>
      <c r="AC1190" s="54"/>
      <c r="AD1190" s="54"/>
      <c r="AE1190" s="7"/>
      <c r="AF1190" s="7"/>
      <c r="AG1190" s="7"/>
    </row>
    <row r="1191" customFormat="false" ht="15.75" hidden="false" customHeight="true" outlineLevel="0" collapsed="false">
      <c r="A1191" s="17" t="s">
        <v>810</v>
      </c>
      <c r="B1191" s="85" t="s">
        <v>1891</v>
      </c>
      <c r="C1191" s="17" t="n">
        <v>1965</v>
      </c>
      <c r="D1191" s="17" t="s">
        <v>627</v>
      </c>
      <c r="E1191" s="16" t="s">
        <v>227</v>
      </c>
      <c r="F1191" s="17" t="n">
        <v>12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86" t="n">
        <f aca="false">SUM(F1191:X1191)</f>
        <v>12</v>
      </c>
      <c r="Z1191" s="28" t="n">
        <v>1</v>
      </c>
      <c r="AA1191" s="54"/>
      <c r="AB1191" s="54"/>
      <c r="AC1191" s="54"/>
      <c r="AD1191" s="54"/>
      <c r="AE1191" s="7"/>
      <c r="AF1191" s="7"/>
      <c r="AG1191" s="7"/>
    </row>
    <row r="1192" customFormat="false" ht="15.75" hidden="false" customHeight="true" outlineLevel="0" collapsed="false">
      <c r="A1192" s="17" t="s">
        <v>810</v>
      </c>
      <c r="B1192" s="85" t="s">
        <v>1892</v>
      </c>
      <c r="C1192" s="17" t="n">
        <v>1985</v>
      </c>
      <c r="D1192" s="17" t="s">
        <v>625</v>
      </c>
      <c r="E1192" s="16" t="s">
        <v>93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12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86" t="n">
        <f aca="false">SUM(F1192:X1192)</f>
        <v>12</v>
      </c>
      <c r="Z1192" s="28" t="n">
        <v>1</v>
      </c>
      <c r="AA1192" s="54"/>
      <c r="AB1192" s="54"/>
      <c r="AC1192" s="54"/>
      <c r="AD1192" s="54"/>
      <c r="AE1192" s="7"/>
      <c r="AF1192" s="7"/>
      <c r="AG1192" s="7"/>
    </row>
    <row r="1193" customFormat="false" ht="15.75" hidden="false" customHeight="true" outlineLevel="0" collapsed="false">
      <c r="A1193" s="17" t="s">
        <v>810</v>
      </c>
      <c r="B1193" s="85" t="s">
        <v>1893</v>
      </c>
      <c r="C1193" s="17" t="n">
        <v>1959</v>
      </c>
      <c r="D1193" s="17" t="s">
        <v>623</v>
      </c>
      <c r="E1193" s="16" t="s">
        <v>66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12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86" t="n">
        <f aca="false">SUM(F1193:X1193)</f>
        <v>12</v>
      </c>
      <c r="Z1193" s="28" t="n">
        <v>1</v>
      </c>
      <c r="AA1193" s="54"/>
      <c r="AB1193" s="54"/>
      <c r="AC1193" s="54"/>
      <c r="AD1193" s="54"/>
      <c r="AE1193" s="7"/>
      <c r="AF1193" s="7"/>
      <c r="AG1193" s="7"/>
    </row>
    <row r="1194" customFormat="false" ht="15.75" hidden="false" customHeight="true" outlineLevel="0" collapsed="false">
      <c r="A1194" s="17" t="s">
        <v>810</v>
      </c>
      <c r="B1194" s="85" t="s">
        <v>1894</v>
      </c>
      <c r="C1194" s="17" t="n">
        <v>1989</v>
      </c>
      <c r="D1194" s="17" t="s">
        <v>629</v>
      </c>
      <c r="E1194" s="16" t="s">
        <v>141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12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86" t="n">
        <f aca="false">SUM(F1194:X1194)</f>
        <v>12</v>
      </c>
      <c r="Z1194" s="28" t="n">
        <v>1</v>
      </c>
      <c r="AA1194" s="54"/>
      <c r="AB1194" s="54"/>
      <c r="AC1194" s="54"/>
      <c r="AD1194" s="54"/>
      <c r="AE1194" s="7"/>
      <c r="AF1194" s="7"/>
      <c r="AG1194" s="7"/>
    </row>
    <row r="1195" customFormat="false" ht="15.75" hidden="false" customHeight="true" outlineLevel="0" collapsed="false">
      <c r="A1195" s="17" t="s">
        <v>810</v>
      </c>
      <c r="B1195" s="87" t="s">
        <v>1895</v>
      </c>
      <c r="C1195" s="20" t="n">
        <v>1977</v>
      </c>
      <c r="D1195" s="21" t="s">
        <v>636</v>
      </c>
      <c r="E1195" s="19" t="s">
        <v>368</v>
      </c>
      <c r="F1195" s="17" t="n">
        <v>0</v>
      </c>
      <c r="G1195" s="17" t="n">
        <v>0</v>
      </c>
      <c r="H1195" s="17" t="n">
        <v>12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86" t="n">
        <f aca="false">SUM(F1195:X1195)</f>
        <v>12</v>
      </c>
      <c r="Z1195" s="28" t="n">
        <v>1</v>
      </c>
      <c r="AA1195" s="54"/>
      <c r="AB1195" s="54"/>
      <c r="AC1195" s="54"/>
      <c r="AD1195" s="54"/>
      <c r="AE1195" s="7"/>
      <c r="AF1195" s="7"/>
      <c r="AG1195" s="7"/>
    </row>
    <row r="1196" customFormat="false" ht="15.75" hidden="false" customHeight="true" outlineLevel="0" collapsed="false">
      <c r="A1196" s="17" t="s">
        <v>810</v>
      </c>
      <c r="B1196" s="85" t="s">
        <v>1896</v>
      </c>
      <c r="C1196" s="17" t="n">
        <v>1979</v>
      </c>
      <c r="D1196" s="17" t="s">
        <v>641</v>
      </c>
      <c r="E1196" s="16" t="s">
        <v>227</v>
      </c>
      <c r="F1196" s="17" t="n">
        <v>12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86" t="n">
        <f aca="false">SUM(F1196:X1196)</f>
        <v>12</v>
      </c>
      <c r="Z1196" s="28" t="n">
        <v>1</v>
      </c>
      <c r="AA1196" s="54"/>
      <c r="AB1196" s="54"/>
      <c r="AC1196" s="54"/>
      <c r="AD1196" s="54"/>
      <c r="AE1196" s="7"/>
      <c r="AF1196" s="7"/>
      <c r="AG1196" s="7"/>
    </row>
    <row r="1197" customFormat="false" ht="15.75" hidden="false" customHeight="true" outlineLevel="0" collapsed="false">
      <c r="A1197" s="17" t="s">
        <v>810</v>
      </c>
      <c r="B1197" s="85" t="s">
        <v>1897</v>
      </c>
      <c r="C1197" s="17" t="n">
        <v>1977</v>
      </c>
      <c r="D1197" s="17" t="s">
        <v>636</v>
      </c>
      <c r="E1197" s="16" t="s">
        <v>889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12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86" t="n">
        <f aca="false">SUM(F1197:X1197)</f>
        <v>12</v>
      </c>
      <c r="Z1197" s="28" t="n">
        <v>1</v>
      </c>
      <c r="AA1197" s="54"/>
      <c r="AB1197" s="54"/>
      <c r="AC1197" s="54"/>
      <c r="AD1197" s="54"/>
      <c r="AE1197" s="7"/>
      <c r="AF1197" s="7"/>
      <c r="AG1197" s="7"/>
    </row>
    <row r="1198" customFormat="false" ht="15.75" hidden="false" customHeight="true" outlineLevel="0" collapsed="false">
      <c r="A1198" s="17" t="s">
        <v>810</v>
      </c>
      <c r="B1198" s="85" t="s">
        <v>1898</v>
      </c>
      <c r="C1198" s="17" t="n">
        <v>1985</v>
      </c>
      <c r="D1198" s="17" t="s">
        <v>625</v>
      </c>
      <c r="E1198" s="16" t="s">
        <v>47</v>
      </c>
      <c r="F1198" s="17" t="n">
        <v>12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86" t="n">
        <f aca="false">SUM(F1198:X1198)</f>
        <v>12</v>
      </c>
      <c r="Z1198" s="28" t="n">
        <v>1</v>
      </c>
      <c r="AA1198" s="54"/>
      <c r="AB1198" s="54"/>
      <c r="AC1198" s="54"/>
      <c r="AD1198" s="54"/>
      <c r="AE1198" s="7"/>
      <c r="AF1198" s="7"/>
      <c r="AG1198" s="7"/>
    </row>
    <row r="1199" customFormat="false" ht="15.75" hidden="false" customHeight="true" outlineLevel="0" collapsed="false">
      <c r="A1199" s="17" t="s">
        <v>810</v>
      </c>
      <c r="B1199" s="85" t="s">
        <v>1899</v>
      </c>
      <c r="C1199" s="17" t="n">
        <v>1990</v>
      </c>
      <c r="D1199" s="17" t="s">
        <v>629</v>
      </c>
      <c r="E1199" s="16" t="s">
        <v>1531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12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86" t="n">
        <f aca="false">SUM(F1199:X1199)</f>
        <v>12</v>
      </c>
      <c r="Z1199" s="28" t="n">
        <v>1</v>
      </c>
      <c r="AA1199" s="54"/>
      <c r="AB1199" s="54"/>
      <c r="AC1199" s="54"/>
      <c r="AD1199" s="54"/>
      <c r="AE1199" s="7"/>
      <c r="AF1199" s="7"/>
      <c r="AG1199" s="7"/>
    </row>
    <row r="1200" customFormat="false" ht="15.75" hidden="false" customHeight="true" outlineLevel="0" collapsed="false">
      <c r="A1200" s="17" t="s">
        <v>810</v>
      </c>
      <c r="B1200" s="85" t="s">
        <v>1900</v>
      </c>
      <c r="C1200" s="17" t="n">
        <v>1992</v>
      </c>
      <c r="D1200" s="17" t="s">
        <v>629</v>
      </c>
      <c r="E1200" s="16" t="s">
        <v>1272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12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86" t="n">
        <f aca="false">SUM(F1200:X1200)</f>
        <v>12</v>
      </c>
      <c r="Z1200" s="28" t="n">
        <v>1</v>
      </c>
      <c r="AA1200" s="54"/>
      <c r="AB1200" s="54"/>
      <c r="AC1200" s="54"/>
      <c r="AD1200" s="54"/>
      <c r="AE1200" s="7"/>
      <c r="AF1200" s="7"/>
      <c r="AG1200" s="7"/>
    </row>
    <row r="1201" customFormat="false" ht="15.75" hidden="false" customHeight="true" outlineLevel="0" collapsed="false">
      <c r="A1201" s="17" t="s">
        <v>810</v>
      </c>
      <c r="B1201" s="85" t="s">
        <v>1901</v>
      </c>
      <c r="C1201" s="17" t="n">
        <v>1965</v>
      </c>
      <c r="D1201" s="17" t="s">
        <v>627</v>
      </c>
      <c r="E1201" s="16" t="s">
        <v>107</v>
      </c>
      <c r="F1201" s="17" t="n">
        <v>0</v>
      </c>
      <c r="G1201" s="17" t="n">
        <v>12</v>
      </c>
      <c r="H1201" s="28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86" t="n">
        <f aca="false">SUM(F1201:X1201)</f>
        <v>12</v>
      </c>
      <c r="Z1201" s="28" t="n">
        <v>1</v>
      </c>
      <c r="AA1201" s="54"/>
      <c r="AB1201" s="54"/>
      <c r="AC1201" s="54"/>
      <c r="AD1201" s="54"/>
      <c r="AE1201" s="7"/>
      <c r="AF1201" s="7"/>
      <c r="AG1201" s="7"/>
    </row>
    <row r="1202" customFormat="false" ht="15.75" hidden="false" customHeight="true" outlineLevel="0" collapsed="false">
      <c r="A1202" s="17" t="s">
        <v>810</v>
      </c>
      <c r="B1202" s="85" t="s">
        <v>1902</v>
      </c>
      <c r="C1202" s="17" t="n">
        <v>1975</v>
      </c>
      <c r="D1202" s="17" t="s">
        <v>636</v>
      </c>
      <c r="E1202" s="16" t="s">
        <v>43</v>
      </c>
      <c r="F1202" s="17" t="n">
        <v>0</v>
      </c>
      <c r="G1202" s="17" t="n">
        <v>11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86" t="n">
        <f aca="false">SUM(F1202:X1202)</f>
        <v>11</v>
      </c>
      <c r="Z1202" s="28" t="n">
        <v>1</v>
      </c>
      <c r="AA1202" s="54"/>
      <c r="AB1202" s="54"/>
      <c r="AC1202" s="54"/>
      <c r="AD1202" s="54"/>
      <c r="AE1202" s="7"/>
      <c r="AF1202" s="7"/>
      <c r="AG1202" s="7"/>
    </row>
    <row r="1203" customFormat="false" ht="15.75" hidden="false" customHeight="true" outlineLevel="0" collapsed="false">
      <c r="A1203" s="17" t="s">
        <v>810</v>
      </c>
      <c r="B1203" s="85" t="s">
        <v>1903</v>
      </c>
      <c r="C1203" s="17" t="n">
        <v>1991</v>
      </c>
      <c r="D1203" s="17" t="s">
        <v>629</v>
      </c>
      <c r="E1203" s="16" t="s">
        <v>55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11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86" t="n">
        <f aca="false">SUM(F1203:X1203)</f>
        <v>11</v>
      </c>
      <c r="Z1203" s="28" t="n">
        <v>1</v>
      </c>
      <c r="AA1203" s="54"/>
      <c r="AB1203" s="54"/>
      <c r="AC1203" s="54"/>
      <c r="AD1203" s="54"/>
      <c r="AE1203" s="7"/>
      <c r="AF1203" s="7"/>
      <c r="AG1203" s="7"/>
    </row>
    <row r="1204" customFormat="false" ht="15.75" hidden="false" customHeight="true" outlineLevel="0" collapsed="false">
      <c r="A1204" s="17" t="s">
        <v>810</v>
      </c>
      <c r="B1204" s="85" t="s">
        <v>1904</v>
      </c>
      <c r="C1204" s="17" t="n">
        <v>1983</v>
      </c>
      <c r="D1204" s="17" t="s">
        <v>625</v>
      </c>
      <c r="E1204" s="16" t="s">
        <v>47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11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86" t="n">
        <f aca="false">SUM(F1204:X1204)</f>
        <v>11</v>
      </c>
      <c r="Z1204" s="28" t="n">
        <v>1</v>
      </c>
      <c r="AA1204" s="54"/>
      <c r="AB1204" s="54"/>
      <c r="AC1204" s="54"/>
      <c r="AD1204" s="54"/>
      <c r="AE1204" s="7"/>
      <c r="AF1204" s="7"/>
      <c r="AG1204" s="7"/>
    </row>
    <row r="1205" customFormat="false" ht="15.75" hidden="false" customHeight="true" outlineLevel="0" collapsed="false">
      <c r="A1205" s="17" t="s">
        <v>810</v>
      </c>
      <c r="B1205" s="85" t="s">
        <v>1905</v>
      </c>
      <c r="C1205" s="17" t="n">
        <v>1971</v>
      </c>
      <c r="D1205" s="17" t="s">
        <v>639</v>
      </c>
      <c r="E1205" s="16" t="s">
        <v>859</v>
      </c>
      <c r="F1205" s="17" t="n">
        <v>11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86" t="n">
        <f aca="false">SUM(F1205:X1205)</f>
        <v>11</v>
      </c>
      <c r="Z1205" s="28" t="n">
        <v>1</v>
      </c>
      <c r="AA1205" s="54"/>
      <c r="AB1205" s="54"/>
      <c r="AC1205" s="54"/>
      <c r="AD1205" s="54"/>
      <c r="AE1205" s="7"/>
      <c r="AF1205" s="7"/>
      <c r="AG1205" s="7"/>
    </row>
    <row r="1206" customFormat="false" ht="15.75" hidden="false" customHeight="true" outlineLevel="0" collapsed="false">
      <c r="A1206" s="17" t="s">
        <v>810</v>
      </c>
      <c r="B1206" s="87" t="s">
        <v>1906</v>
      </c>
      <c r="C1206" s="20" t="n">
        <v>1989</v>
      </c>
      <c r="D1206" s="21" t="s">
        <v>629</v>
      </c>
      <c r="E1206" s="19" t="s">
        <v>1547</v>
      </c>
      <c r="F1206" s="17" t="n">
        <v>11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86" t="n">
        <f aca="false">SUM(F1206:X1206)</f>
        <v>11</v>
      </c>
      <c r="Z1206" s="28" t="n">
        <v>1</v>
      </c>
      <c r="AA1206" s="54"/>
      <c r="AB1206" s="54"/>
      <c r="AC1206" s="54"/>
      <c r="AD1206" s="54"/>
      <c r="AE1206" s="7"/>
      <c r="AF1206" s="7"/>
      <c r="AG1206" s="7"/>
    </row>
    <row r="1207" customFormat="false" ht="15.75" hidden="false" customHeight="true" outlineLevel="0" collapsed="false">
      <c r="A1207" s="17" t="s">
        <v>810</v>
      </c>
      <c r="B1207" s="85" t="s">
        <v>1907</v>
      </c>
      <c r="C1207" s="17" t="n">
        <v>1996</v>
      </c>
      <c r="D1207" s="17" t="s">
        <v>629</v>
      </c>
      <c r="E1207" s="16" t="s">
        <v>1908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11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86" t="n">
        <f aca="false">SUM(F1207:X1207)</f>
        <v>11</v>
      </c>
      <c r="Z1207" s="28" t="n">
        <v>1</v>
      </c>
      <c r="AA1207" s="54"/>
      <c r="AB1207" s="54"/>
      <c r="AC1207" s="54"/>
      <c r="AD1207" s="54"/>
      <c r="AE1207" s="7"/>
      <c r="AF1207" s="7"/>
      <c r="AG1207" s="7"/>
    </row>
    <row r="1208" customFormat="false" ht="15.75" hidden="false" customHeight="true" outlineLevel="0" collapsed="false">
      <c r="A1208" s="17" t="s">
        <v>810</v>
      </c>
      <c r="B1208" s="87" t="s">
        <v>1909</v>
      </c>
      <c r="C1208" s="20" t="n">
        <v>1966</v>
      </c>
      <c r="D1208" s="21" t="s">
        <v>627</v>
      </c>
      <c r="E1208" s="19" t="s">
        <v>105</v>
      </c>
      <c r="F1208" s="17" t="n">
        <v>0</v>
      </c>
      <c r="G1208" s="17" t="n">
        <v>11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86" t="n">
        <f aca="false">SUM(F1208:X1208)</f>
        <v>11</v>
      </c>
      <c r="Z1208" s="28" t="n">
        <v>1</v>
      </c>
      <c r="AA1208" s="54"/>
      <c r="AB1208" s="54"/>
      <c r="AC1208" s="54"/>
      <c r="AD1208" s="54"/>
      <c r="AE1208" s="7"/>
      <c r="AF1208" s="7"/>
      <c r="AG1208" s="7"/>
    </row>
    <row r="1209" customFormat="false" ht="15.75" hidden="false" customHeight="true" outlineLevel="0" collapsed="false">
      <c r="A1209" s="17" t="s">
        <v>810</v>
      </c>
      <c r="B1209" s="85" t="s">
        <v>1910</v>
      </c>
      <c r="C1209" s="17" t="n">
        <v>1962</v>
      </c>
      <c r="D1209" s="17" t="s">
        <v>623</v>
      </c>
      <c r="E1209" s="16" t="s">
        <v>123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11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86" t="n">
        <f aca="false">SUM(F1209:X1209)</f>
        <v>11</v>
      </c>
      <c r="Z1209" s="28" t="n">
        <v>1</v>
      </c>
      <c r="AA1209" s="54"/>
      <c r="AB1209" s="54"/>
      <c r="AC1209" s="54"/>
      <c r="AD1209" s="54"/>
      <c r="AE1209" s="7"/>
      <c r="AF1209" s="7"/>
      <c r="AG1209" s="7"/>
    </row>
    <row r="1210" customFormat="false" ht="15.75" hidden="false" customHeight="true" outlineLevel="0" collapsed="false">
      <c r="A1210" s="17" t="s">
        <v>810</v>
      </c>
      <c r="B1210" s="85" t="s">
        <v>1911</v>
      </c>
      <c r="C1210" s="17" t="n">
        <v>1971</v>
      </c>
      <c r="D1210" s="17" t="s">
        <v>639</v>
      </c>
      <c r="E1210" s="16" t="s">
        <v>93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11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86" t="n">
        <f aca="false">SUM(F1210:X1210)</f>
        <v>11</v>
      </c>
      <c r="Z1210" s="28" t="n">
        <v>1</v>
      </c>
      <c r="AA1210" s="54"/>
      <c r="AB1210" s="54"/>
      <c r="AC1210" s="54"/>
      <c r="AD1210" s="54"/>
      <c r="AE1210" s="7"/>
      <c r="AF1210" s="7"/>
      <c r="AG1210" s="7"/>
    </row>
    <row r="1211" customFormat="false" ht="15.75" hidden="false" customHeight="true" outlineLevel="0" collapsed="false">
      <c r="A1211" s="17" t="s">
        <v>810</v>
      </c>
      <c r="B1211" s="85" t="s">
        <v>1912</v>
      </c>
      <c r="C1211" s="17" t="n">
        <v>1964</v>
      </c>
      <c r="D1211" s="17" t="s">
        <v>627</v>
      </c>
      <c r="E1211" s="16" t="s">
        <v>155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11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86" t="n">
        <f aca="false">SUM(F1211:X1211)</f>
        <v>11</v>
      </c>
      <c r="Z1211" s="28" t="n">
        <v>1</v>
      </c>
      <c r="AA1211" s="54"/>
      <c r="AB1211" s="54"/>
      <c r="AC1211" s="54"/>
      <c r="AD1211" s="54"/>
      <c r="AE1211" s="7"/>
      <c r="AF1211" s="7"/>
      <c r="AG1211" s="7"/>
    </row>
    <row r="1212" customFormat="false" ht="15.75" hidden="false" customHeight="true" outlineLevel="0" collapsed="false">
      <c r="A1212" s="17" t="s">
        <v>810</v>
      </c>
      <c r="B1212" s="85" t="s">
        <v>1913</v>
      </c>
      <c r="C1212" s="17" t="n">
        <v>1974</v>
      </c>
      <c r="D1212" s="17" t="s">
        <v>636</v>
      </c>
      <c r="E1212" s="16" t="s">
        <v>239</v>
      </c>
      <c r="F1212" s="17" t="n">
        <v>11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86" t="n">
        <f aca="false">SUM(F1212:X1212)</f>
        <v>11</v>
      </c>
      <c r="Z1212" s="28" t="n">
        <v>1</v>
      </c>
      <c r="AA1212" s="54"/>
      <c r="AB1212" s="54"/>
      <c r="AC1212" s="54"/>
      <c r="AD1212" s="54"/>
      <c r="AE1212" s="7"/>
      <c r="AF1212" s="7"/>
      <c r="AG1212" s="7"/>
    </row>
    <row r="1213" customFormat="false" ht="15.75" hidden="false" customHeight="true" outlineLevel="0" collapsed="false">
      <c r="A1213" s="17" t="s">
        <v>810</v>
      </c>
      <c r="B1213" s="85" t="s">
        <v>1914</v>
      </c>
      <c r="C1213" s="17" t="n">
        <v>1986</v>
      </c>
      <c r="D1213" s="17" t="s">
        <v>625</v>
      </c>
      <c r="E1213" s="16" t="s">
        <v>157</v>
      </c>
      <c r="F1213" s="17" t="n">
        <v>11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86" t="n">
        <f aca="false">SUM(F1213:X1213)</f>
        <v>11</v>
      </c>
      <c r="Z1213" s="28" t="n">
        <v>1</v>
      </c>
      <c r="AA1213" s="54"/>
      <c r="AB1213" s="54"/>
      <c r="AC1213" s="54"/>
      <c r="AD1213" s="54"/>
      <c r="AE1213" s="7"/>
      <c r="AF1213" s="7"/>
      <c r="AG1213" s="7"/>
    </row>
    <row r="1214" customFormat="false" ht="15.75" hidden="false" customHeight="true" outlineLevel="0" collapsed="false">
      <c r="A1214" s="17" t="s">
        <v>810</v>
      </c>
      <c r="B1214" s="85" t="s">
        <v>1915</v>
      </c>
      <c r="C1214" s="17" t="n">
        <v>1984</v>
      </c>
      <c r="D1214" s="17" t="s">
        <v>625</v>
      </c>
      <c r="E1214" s="16" t="s">
        <v>518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11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86" t="n">
        <f aca="false">SUM(F1214:X1214)</f>
        <v>11</v>
      </c>
      <c r="Z1214" s="28" t="n">
        <v>1</v>
      </c>
      <c r="AA1214" s="54"/>
      <c r="AB1214" s="54"/>
      <c r="AC1214" s="54"/>
      <c r="AD1214" s="54"/>
      <c r="AE1214" s="7"/>
      <c r="AF1214" s="7"/>
      <c r="AG1214" s="7"/>
    </row>
    <row r="1215" customFormat="false" ht="15.75" hidden="false" customHeight="true" outlineLevel="0" collapsed="false">
      <c r="A1215" s="17" t="s">
        <v>810</v>
      </c>
      <c r="B1215" s="85" t="s">
        <v>1916</v>
      </c>
      <c r="C1215" s="17" t="n">
        <v>1953</v>
      </c>
      <c r="D1215" s="17" t="s">
        <v>631</v>
      </c>
      <c r="E1215" s="16" t="s">
        <v>1917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11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86" t="n">
        <f aca="false">SUM(F1215:X1215)</f>
        <v>11</v>
      </c>
      <c r="Z1215" s="28" t="n">
        <v>1</v>
      </c>
      <c r="AA1215" s="54"/>
      <c r="AB1215" s="54"/>
      <c r="AC1215" s="54"/>
      <c r="AD1215" s="54"/>
      <c r="AE1215" s="7"/>
      <c r="AF1215" s="7"/>
      <c r="AG1215" s="7"/>
    </row>
    <row r="1216" customFormat="false" ht="15.75" hidden="false" customHeight="true" outlineLevel="0" collapsed="false">
      <c r="A1216" s="17" t="s">
        <v>810</v>
      </c>
      <c r="B1216" s="85" t="s">
        <v>1918</v>
      </c>
      <c r="C1216" s="17" t="n">
        <v>1974</v>
      </c>
      <c r="D1216" s="17" t="s">
        <v>636</v>
      </c>
      <c r="E1216" s="16" t="s">
        <v>131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11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86" t="n">
        <f aca="false">SUM(F1216:X1216)</f>
        <v>11</v>
      </c>
      <c r="Z1216" s="28" t="n">
        <v>1</v>
      </c>
      <c r="AA1216" s="54"/>
      <c r="AB1216" s="54"/>
      <c r="AC1216" s="54"/>
      <c r="AD1216" s="54"/>
      <c r="AE1216" s="7"/>
      <c r="AF1216" s="7"/>
      <c r="AG1216" s="7"/>
    </row>
    <row r="1217" customFormat="false" ht="15.75" hidden="false" customHeight="true" outlineLevel="0" collapsed="false">
      <c r="A1217" s="17" t="s">
        <v>810</v>
      </c>
      <c r="B1217" s="85" t="s">
        <v>1919</v>
      </c>
      <c r="C1217" s="17" t="n">
        <v>1977</v>
      </c>
      <c r="D1217" s="17" t="s">
        <v>636</v>
      </c>
      <c r="E1217" s="16" t="s">
        <v>518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11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86" t="n">
        <f aca="false">SUM(F1217:X1217)</f>
        <v>11</v>
      </c>
      <c r="Z1217" s="28" t="n">
        <v>1</v>
      </c>
      <c r="AA1217" s="54"/>
      <c r="AB1217" s="54"/>
      <c r="AC1217" s="54"/>
      <c r="AD1217" s="54"/>
      <c r="AE1217" s="7"/>
      <c r="AF1217" s="7"/>
      <c r="AG1217" s="7"/>
    </row>
    <row r="1218" customFormat="false" ht="15.75" hidden="false" customHeight="true" outlineLevel="0" collapsed="false">
      <c r="A1218" s="17" t="s">
        <v>810</v>
      </c>
      <c r="B1218" s="85" t="s">
        <v>1920</v>
      </c>
      <c r="C1218" s="17" t="n">
        <v>1981</v>
      </c>
      <c r="D1218" s="17" t="s">
        <v>641</v>
      </c>
      <c r="E1218" s="16" t="s">
        <v>239</v>
      </c>
      <c r="F1218" s="17" t="n">
        <v>11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86" t="n">
        <f aca="false">SUM(F1218:X1218)</f>
        <v>11</v>
      </c>
      <c r="Z1218" s="28" t="n">
        <v>1</v>
      </c>
      <c r="AA1218" s="54"/>
      <c r="AB1218" s="54"/>
      <c r="AC1218" s="54"/>
      <c r="AD1218" s="54"/>
      <c r="AE1218" s="7"/>
      <c r="AF1218" s="7"/>
      <c r="AG1218" s="7"/>
    </row>
    <row r="1219" customFormat="false" ht="15.75" hidden="false" customHeight="true" outlineLevel="0" collapsed="false">
      <c r="A1219" s="17" t="s">
        <v>810</v>
      </c>
      <c r="B1219" s="85" t="s">
        <v>1921</v>
      </c>
      <c r="C1219" s="17" t="n">
        <v>1965</v>
      </c>
      <c r="D1219" s="17" t="s">
        <v>627</v>
      </c>
      <c r="E1219" s="16" t="s">
        <v>239</v>
      </c>
      <c r="F1219" s="17" t="n">
        <v>11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86" t="n">
        <f aca="false">SUM(F1219:X1219)</f>
        <v>11</v>
      </c>
      <c r="Z1219" s="28" t="n">
        <v>1</v>
      </c>
      <c r="AA1219" s="54"/>
      <c r="AB1219" s="54"/>
      <c r="AC1219" s="54"/>
      <c r="AD1219" s="54"/>
      <c r="AE1219" s="7"/>
      <c r="AF1219" s="7"/>
      <c r="AG1219" s="7"/>
    </row>
    <row r="1220" customFormat="false" ht="15.75" hidden="false" customHeight="true" outlineLevel="0" collapsed="false">
      <c r="A1220" s="17" t="s">
        <v>810</v>
      </c>
      <c r="B1220" s="85" t="s">
        <v>1922</v>
      </c>
      <c r="C1220" s="17" t="n">
        <v>1981</v>
      </c>
      <c r="D1220" s="17" t="s">
        <v>641</v>
      </c>
      <c r="E1220" s="16" t="s">
        <v>93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11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86" t="n">
        <f aca="false">SUM(F1220:X1220)</f>
        <v>11</v>
      </c>
      <c r="Z1220" s="28" t="n">
        <v>1</v>
      </c>
      <c r="AA1220" s="54"/>
      <c r="AB1220" s="54"/>
      <c r="AC1220" s="54"/>
      <c r="AD1220" s="54"/>
      <c r="AE1220" s="7"/>
      <c r="AF1220" s="7"/>
      <c r="AG1220" s="7"/>
    </row>
    <row r="1221" customFormat="false" ht="15.75" hidden="false" customHeight="true" outlineLevel="0" collapsed="false">
      <c r="A1221" s="17" t="s">
        <v>810</v>
      </c>
      <c r="B1221" s="88" t="s">
        <v>1923</v>
      </c>
      <c r="C1221" s="89" t="n">
        <v>1960</v>
      </c>
      <c r="D1221" s="90" t="s">
        <v>623</v>
      </c>
      <c r="E1221" s="91" t="s">
        <v>47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11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86" t="n">
        <f aca="false">SUM(F1221:X1221)</f>
        <v>11</v>
      </c>
      <c r="Z1221" s="28" t="n">
        <v>1</v>
      </c>
      <c r="AA1221" s="54"/>
      <c r="AB1221" s="54"/>
      <c r="AC1221" s="54"/>
      <c r="AD1221" s="54"/>
      <c r="AE1221" s="7"/>
      <c r="AF1221" s="7"/>
      <c r="AG1221" s="7"/>
    </row>
    <row r="1222" customFormat="false" ht="15.75" hidden="false" customHeight="true" outlineLevel="0" collapsed="false">
      <c r="A1222" s="17" t="s">
        <v>810</v>
      </c>
      <c r="B1222" s="85" t="s">
        <v>1924</v>
      </c>
      <c r="C1222" s="17" t="n">
        <v>1962</v>
      </c>
      <c r="D1222" s="17" t="s">
        <v>623</v>
      </c>
      <c r="E1222" s="16" t="s">
        <v>138</v>
      </c>
      <c r="F1222" s="17" t="n">
        <v>0</v>
      </c>
      <c r="G1222" s="17" t="n">
        <v>1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86" t="n">
        <f aca="false">SUM(F1222:X1222)</f>
        <v>10</v>
      </c>
      <c r="Z1222" s="28" t="n">
        <v>1</v>
      </c>
      <c r="AA1222" s="54"/>
      <c r="AB1222" s="54"/>
      <c r="AC1222" s="54"/>
      <c r="AD1222" s="54"/>
      <c r="AE1222" s="7"/>
      <c r="AF1222" s="7"/>
      <c r="AG1222" s="7"/>
    </row>
    <row r="1223" customFormat="false" ht="15.75" hidden="false" customHeight="true" outlineLevel="0" collapsed="false">
      <c r="A1223" s="17" t="s">
        <v>810</v>
      </c>
      <c r="B1223" s="87" t="s">
        <v>1925</v>
      </c>
      <c r="C1223" s="20" t="n">
        <v>1980</v>
      </c>
      <c r="D1223" s="21" t="s">
        <v>641</v>
      </c>
      <c r="E1223" s="19" t="s">
        <v>47</v>
      </c>
      <c r="F1223" s="17" t="n">
        <v>1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86" t="n">
        <f aca="false">SUM(F1223:X1223)</f>
        <v>10</v>
      </c>
      <c r="Z1223" s="28" t="n">
        <v>1</v>
      </c>
      <c r="AA1223" s="54"/>
      <c r="AB1223" s="54"/>
      <c r="AC1223" s="54"/>
      <c r="AD1223" s="54"/>
      <c r="AE1223" s="7"/>
      <c r="AF1223" s="7"/>
      <c r="AG1223" s="7"/>
    </row>
    <row r="1224" customFormat="false" ht="15.75" hidden="false" customHeight="true" outlineLevel="0" collapsed="false">
      <c r="A1224" s="17" t="s">
        <v>810</v>
      </c>
      <c r="B1224" s="85" t="s">
        <v>1926</v>
      </c>
      <c r="C1224" s="17" t="n">
        <v>1974</v>
      </c>
      <c r="D1224" s="17" t="s">
        <v>636</v>
      </c>
      <c r="E1224" s="16" t="s">
        <v>1927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1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86" t="n">
        <f aca="false">SUM(F1224:X1224)</f>
        <v>10</v>
      </c>
      <c r="Z1224" s="28" t="n">
        <v>1</v>
      </c>
      <c r="AA1224" s="54"/>
      <c r="AB1224" s="54"/>
      <c r="AC1224" s="54"/>
      <c r="AD1224" s="54"/>
      <c r="AE1224" s="7"/>
      <c r="AF1224" s="7"/>
      <c r="AG1224" s="7"/>
    </row>
    <row r="1225" customFormat="false" ht="15.75" hidden="false" customHeight="true" outlineLevel="0" collapsed="false">
      <c r="A1225" s="17" t="s">
        <v>810</v>
      </c>
      <c r="B1225" s="85" t="s">
        <v>1928</v>
      </c>
      <c r="C1225" s="17" t="n">
        <v>1974</v>
      </c>
      <c r="D1225" s="17" t="s">
        <v>636</v>
      </c>
      <c r="E1225" s="16" t="s">
        <v>73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1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86" t="n">
        <f aca="false">SUM(F1225:X1225)</f>
        <v>10</v>
      </c>
      <c r="Z1225" s="28" t="n">
        <v>1</v>
      </c>
      <c r="AA1225" s="54"/>
      <c r="AB1225" s="54"/>
      <c r="AC1225" s="54"/>
      <c r="AD1225" s="54"/>
      <c r="AE1225" s="7"/>
      <c r="AF1225" s="7"/>
      <c r="AG1225" s="7"/>
    </row>
    <row r="1226" customFormat="false" ht="15.75" hidden="false" customHeight="true" outlineLevel="0" collapsed="false">
      <c r="A1226" s="17" t="s">
        <v>810</v>
      </c>
      <c r="B1226" s="85" t="s">
        <v>1929</v>
      </c>
      <c r="C1226" s="17" t="n">
        <v>1990</v>
      </c>
      <c r="D1226" s="17" t="s">
        <v>629</v>
      </c>
      <c r="E1226" s="16" t="s">
        <v>406</v>
      </c>
      <c r="F1226" s="17" t="n">
        <v>1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86" t="n">
        <f aca="false">SUM(F1226:X1226)</f>
        <v>10</v>
      </c>
      <c r="Z1226" s="28" t="n">
        <v>1</v>
      </c>
      <c r="AA1226" s="54"/>
      <c r="AB1226" s="54"/>
      <c r="AC1226" s="54"/>
      <c r="AD1226" s="54"/>
      <c r="AE1226" s="7"/>
      <c r="AF1226" s="7"/>
      <c r="AG1226" s="7"/>
    </row>
    <row r="1227" customFormat="false" ht="15.75" hidden="false" customHeight="true" outlineLevel="0" collapsed="false">
      <c r="A1227" s="17" t="s">
        <v>810</v>
      </c>
      <c r="B1227" s="87" t="s">
        <v>1930</v>
      </c>
      <c r="C1227" s="20" t="n">
        <v>1997</v>
      </c>
      <c r="D1227" s="21" t="s">
        <v>629</v>
      </c>
      <c r="E1227" s="19" t="s">
        <v>1402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1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86" t="n">
        <f aca="false">SUM(F1227:X1227)</f>
        <v>10</v>
      </c>
      <c r="Z1227" s="28" t="n">
        <v>1</v>
      </c>
      <c r="AA1227" s="54"/>
      <c r="AB1227" s="54"/>
      <c r="AC1227" s="54"/>
      <c r="AD1227" s="54"/>
      <c r="AE1227" s="7"/>
      <c r="AF1227" s="7"/>
      <c r="AG1227" s="7"/>
    </row>
    <row r="1228" customFormat="false" ht="15.75" hidden="false" customHeight="true" outlineLevel="0" collapsed="false">
      <c r="A1228" s="17" t="s">
        <v>810</v>
      </c>
      <c r="B1228" s="85" t="s">
        <v>1931</v>
      </c>
      <c r="C1228" s="17" t="n">
        <v>1976</v>
      </c>
      <c r="D1228" s="17" t="s">
        <v>636</v>
      </c>
      <c r="E1228" s="16" t="s">
        <v>93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1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86" t="n">
        <f aca="false">SUM(F1228:X1228)</f>
        <v>10</v>
      </c>
      <c r="Z1228" s="28" t="n">
        <v>1</v>
      </c>
      <c r="AA1228" s="54"/>
      <c r="AB1228" s="54"/>
      <c r="AC1228" s="54"/>
      <c r="AD1228" s="54"/>
      <c r="AE1228" s="7"/>
      <c r="AF1228" s="7"/>
      <c r="AG1228" s="7"/>
    </row>
    <row r="1229" customFormat="false" ht="15.75" hidden="false" customHeight="true" outlineLevel="0" collapsed="false">
      <c r="A1229" s="17" t="s">
        <v>810</v>
      </c>
      <c r="B1229" s="87" t="s">
        <v>1932</v>
      </c>
      <c r="C1229" s="20" t="n">
        <v>1961</v>
      </c>
      <c r="D1229" s="21" t="s">
        <v>623</v>
      </c>
      <c r="E1229" s="19" t="s">
        <v>84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1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86" t="n">
        <f aca="false">SUM(F1229:X1229)</f>
        <v>10</v>
      </c>
      <c r="Z1229" s="28" t="n">
        <v>1</v>
      </c>
      <c r="AA1229" s="54"/>
      <c r="AB1229" s="54"/>
      <c r="AC1229" s="54"/>
      <c r="AD1229" s="54"/>
      <c r="AE1229" s="7"/>
      <c r="AF1229" s="7"/>
      <c r="AG1229" s="7"/>
    </row>
    <row r="1230" customFormat="false" ht="15.75" hidden="false" customHeight="true" outlineLevel="0" collapsed="false">
      <c r="A1230" s="17" t="s">
        <v>810</v>
      </c>
      <c r="B1230" s="85" t="s">
        <v>1933</v>
      </c>
      <c r="C1230" s="17" t="n">
        <v>1998</v>
      </c>
      <c r="D1230" s="17" t="s">
        <v>629</v>
      </c>
      <c r="E1230" s="16" t="s">
        <v>484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1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86" t="n">
        <f aca="false">SUM(F1230:X1230)</f>
        <v>10</v>
      </c>
      <c r="Z1230" s="28" t="n">
        <v>1</v>
      </c>
      <c r="AA1230" s="54"/>
      <c r="AB1230" s="54"/>
      <c r="AC1230" s="54"/>
      <c r="AD1230" s="54"/>
      <c r="AE1230" s="7"/>
      <c r="AF1230" s="7"/>
      <c r="AG1230" s="7"/>
    </row>
    <row r="1231" customFormat="false" ht="15.75" hidden="false" customHeight="true" outlineLevel="0" collapsed="false">
      <c r="A1231" s="17" t="s">
        <v>810</v>
      </c>
      <c r="B1231" s="87" t="s">
        <v>1934</v>
      </c>
      <c r="C1231" s="20" t="n">
        <v>1967</v>
      </c>
      <c r="D1231" s="21" t="s">
        <v>627</v>
      </c>
      <c r="E1231" s="19" t="s">
        <v>374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1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86" t="n">
        <f aca="false">SUM(F1231:X1231)</f>
        <v>10</v>
      </c>
      <c r="Z1231" s="28" t="n">
        <v>1</v>
      </c>
      <c r="AA1231" s="54"/>
      <c r="AB1231" s="54"/>
      <c r="AC1231" s="54"/>
      <c r="AD1231" s="54"/>
      <c r="AE1231" s="7"/>
      <c r="AF1231" s="7"/>
      <c r="AG1231" s="7"/>
    </row>
    <row r="1232" customFormat="false" ht="15.75" hidden="false" customHeight="true" outlineLevel="0" collapsed="false">
      <c r="A1232" s="17" t="s">
        <v>810</v>
      </c>
      <c r="B1232" s="87" t="s">
        <v>716</v>
      </c>
      <c r="C1232" s="21" t="n">
        <v>1964</v>
      </c>
      <c r="D1232" s="21" t="s">
        <v>627</v>
      </c>
      <c r="E1232" s="19" t="s">
        <v>47</v>
      </c>
      <c r="F1232" s="17" t="n">
        <v>1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86" t="n">
        <f aca="false">SUM(F1232:X1232)</f>
        <v>10</v>
      </c>
      <c r="Z1232" s="28" t="n">
        <v>1</v>
      </c>
      <c r="AA1232" s="54"/>
      <c r="AB1232" s="54"/>
      <c r="AC1232" s="54"/>
      <c r="AD1232" s="54"/>
      <c r="AE1232" s="7"/>
      <c r="AF1232" s="7"/>
      <c r="AG1232" s="7"/>
    </row>
    <row r="1233" customFormat="false" ht="15.75" hidden="false" customHeight="true" outlineLevel="0" collapsed="false">
      <c r="A1233" s="17" t="s">
        <v>810</v>
      </c>
      <c r="B1233" s="85" t="s">
        <v>1935</v>
      </c>
      <c r="C1233" s="17" t="n">
        <v>1987</v>
      </c>
      <c r="D1233" s="17" t="s">
        <v>625</v>
      </c>
      <c r="E1233" s="16" t="s">
        <v>185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1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86" t="n">
        <f aca="false">SUM(F1233:X1233)</f>
        <v>10</v>
      </c>
      <c r="Z1233" s="28" t="n">
        <v>1</v>
      </c>
      <c r="AA1233" s="54"/>
      <c r="AB1233" s="54"/>
      <c r="AC1233" s="54"/>
      <c r="AD1233" s="54"/>
      <c r="AE1233" s="7"/>
      <c r="AF1233" s="7"/>
      <c r="AG1233" s="7"/>
    </row>
    <row r="1234" customFormat="false" ht="15.75" hidden="false" customHeight="true" outlineLevel="0" collapsed="false">
      <c r="A1234" s="17" t="s">
        <v>810</v>
      </c>
      <c r="B1234" s="87" t="s">
        <v>1936</v>
      </c>
      <c r="C1234" s="20" t="n">
        <v>1960</v>
      </c>
      <c r="D1234" s="21" t="s">
        <v>623</v>
      </c>
      <c r="E1234" s="19" t="s">
        <v>93</v>
      </c>
      <c r="F1234" s="17" t="n">
        <v>1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86" t="n">
        <f aca="false">SUM(F1234:X1234)</f>
        <v>10</v>
      </c>
      <c r="Z1234" s="28" t="n">
        <v>1</v>
      </c>
      <c r="AA1234" s="54"/>
      <c r="AB1234" s="54"/>
      <c r="AC1234" s="54"/>
      <c r="AD1234" s="54"/>
      <c r="AE1234" s="7"/>
      <c r="AF1234" s="7"/>
      <c r="AG1234" s="7"/>
    </row>
    <row r="1235" customFormat="false" ht="15.75" hidden="false" customHeight="true" outlineLevel="0" collapsed="false">
      <c r="A1235" s="17" t="s">
        <v>810</v>
      </c>
      <c r="B1235" s="85" t="s">
        <v>1937</v>
      </c>
      <c r="C1235" s="17" t="n">
        <v>1957</v>
      </c>
      <c r="D1235" s="17" t="s">
        <v>631</v>
      </c>
      <c r="E1235" s="16" t="s">
        <v>131</v>
      </c>
      <c r="F1235" s="17" t="n">
        <v>1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86" t="n">
        <f aca="false">SUM(F1235:X1235)</f>
        <v>10</v>
      </c>
      <c r="Z1235" s="28" t="n">
        <v>1</v>
      </c>
      <c r="AA1235" s="54"/>
      <c r="AB1235" s="54"/>
      <c r="AC1235" s="54"/>
      <c r="AD1235" s="54"/>
      <c r="AE1235" s="7"/>
      <c r="AF1235" s="7"/>
      <c r="AG1235" s="7"/>
    </row>
    <row r="1236" customFormat="false" ht="15.75" hidden="false" customHeight="true" outlineLevel="0" collapsed="false">
      <c r="A1236" s="17" t="s">
        <v>810</v>
      </c>
      <c r="B1236" s="85" t="s">
        <v>1938</v>
      </c>
      <c r="C1236" s="17" t="n">
        <v>1974</v>
      </c>
      <c r="D1236" s="17" t="s">
        <v>636</v>
      </c>
      <c r="E1236" s="16" t="s">
        <v>1763</v>
      </c>
      <c r="F1236" s="17" t="n">
        <v>0</v>
      </c>
      <c r="G1236" s="17" t="n">
        <v>1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86" t="n">
        <f aca="false">SUM(F1236:X1236)</f>
        <v>10</v>
      </c>
      <c r="Z1236" s="28" t="n">
        <v>1</v>
      </c>
      <c r="AA1236" s="54"/>
      <c r="AB1236" s="54"/>
      <c r="AC1236" s="54"/>
      <c r="AD1236" s="54"/>
      <c r="AE1236" s="7"/>
      <c r="AF1236" s="7"/>
      <c r="AG1236" s="7"/>
    </row>
    <row r="1237" customFormat="false" ht="15.75" hidden="false" customHeight="true" outlineLevel="0" collapsed="false">
      <c r="A1237" s="17" t="s">
        <v>810</v>
      </c>
      <c r="B1237" s="85" t="s">
        <v>1939</v>
      </c>
      <c r="C1237" s="17" t="n">
        <v>1971</v>
      </c>
      <c r="D1237" s="17" t="s">
        <v>639</v>
      </c>
      <c r="E1237" s="16" t="s">
        <v>43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1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86" t="n">
        <f aca="false">SUM(F1237:X1237)</f>
        <v>10</v>
      </c>
      <c r="Z1237" s="28" t="n">
        <v>1</v>
      </c>
      <c r="AA1237" s="54"/>
      <c r="AB1237" s="54"/>
      <c r="AC1237" s="54"/>
      <c r="AD1237" s="54"/>
      <c r="AE1237" s="7"/>
      <c r="AF1237" s="7"/>
      <c r="AG1237" s="7"/>
    </row>
    <row r="1238" customFormat="false" ht="15.75" hidden="false" customHeight="true" outlineLevel="0" collapsed="false">
      <c r="A1238" s="17" t="s">
        <v>810</v>
      </c>
      <c r="B1238" s="85" t="s">
        <v>1940</v>
      </c>
      <c r="C1238" s="17" t="n">
        <v>1970</v>
      </c>
      <c r="D1238" s="17" t="s">
        <v>639</v>
      </c>
      <c r="E1238" s="16" t="s">
        <v>192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1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86" t="n">
        <f aca="false">SUM(F1238:X1238)</f>
        <v>10</v>
      </c>
      <c r="Z1238" s="28" t="n">
        <v>1</v>
      </c>
      <c r="AA1238" s="54"/>
      <c r="AB1238" s="54"/>
      <c r="AC1238" s="54"/>
      <c r="AD1238" s="54"/>
      <c r="AE1238" s="7"/>
      <c r="AF1238" s="7"/>
      <c r="AG1238" s="7"/>
    </row>
    <row r="1239" customFormat="false" ht="15.75" hidden="false" customHeight="true" outlineLevel="0" collapsed="false">
      <c r="A1239" s="17" t="s">
        <v>810</v>
      </c>
      <c r="B1239" s="85" t="s">
        <v>1941</v>
      </c>
      <c r="C1239" s="17" t="n">
        <v>1988</v>
      </c>
      <c r="D1239" s="17" t="s">
        <v>629</v>
      </c>
      <c r="E1239" s="16" t="s">
        <v>171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1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86" t="n">
        <f aca="false">SUM(F1239:X1239)</f>
        <v>10</v>
      </c>
      <c r="Z1239" s="28" t="n">
        <v>1</v>
      </c>
      <c r="AA1239" s="54"/>
      <c r="AB1239" s="54"/>
      <c r="AC1239" s="54"/>
      <c r="AD1239" s="54"/>
      <c r="AE1239" s="7"/>
      <c r="AF1239" s="7"/>
      <c r="AG1239" s="7"/>
    </row>
    <row r="1240" customFormat="false" ht="15.75" hidden="false" customHeight="true" outlineLevel="0" collapsed="false">
      <c r="A1240" s="17" t="s">
        <v>810</v>
      </c>
      <c r="B1240" s="85" t="s">
        <v>1942</v>
      </c>
      <c r="C1240" s="17" t="n">
        <v>1983</v>
      </c>
      <c r="D1240" s="17" t="s">
        <v>625</v>
      </c>
      <c r="E1240" s="19" t="s">
        <v>155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1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86" t="n">
        <f aca="false">SUM(F1240:X1240)</f>
        <v>10</v>
      </c>
      <c r="Z1240" s="28" t="n">
        <v>1</v>
      </c>
      <c r="AA1240" s="54"/>
      <c r="AB1240" s="54"/>
      <c r="AC1240" s="54"/>
      <c r="AD1240" s="54"/>
      <c r="AE1240" s="7"/>
      <c r="AF1240" s="7"/>
      <c r="AG1240" s="7"/>
    </row>
    <row r="1241" customFormat="false" ht="15.75" hidden="false" customHeight="true" outlineLevel="0" collapsed="false">
      <c r="A1241" s="17" t="s">
        <v>810</v>
      </c>
      <c r="B1241" s="85" t="s">
        <v>1943</v>
      </c>
      <c r="C1241" s="17" t="n">
        <v>1985</v>
      </c>
      <c r="D1241" s="17" t="s">
        <v>625</v>
      </c>
      <c r="E1241" s="16" t="s">
        <v>1944</v>
      </c>
      <c r="F1241" s="17" t="n">
        <v>1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86" t="n">
        <f aca="false">SUM(F1241:X1241)</f>
        <v>10</v>
      </c>
      <c r="Z1241" s="28" t="n">
        <v>1</v>
      </c>
      <c r="AA1241" s="54"/>
      <c r="AB1241" s="54"/>
      <c r="AC1241" s="54"/>
      <c r="AD1241" s="54"/>
      <c r="AE1241" s="7"/>
      <c r="AF1241" s="7"/>
      <c r="AG1241" s="7"/>
    </row>
    <row r="1242" customFormat="false" ht="15.75" hidden="false" customHeight="true" outlineLevel="0" collapsed="false">
      <c r="A1242" s="17" t="s">
        <v>810</v>
      </c>
      <c r="B1242" s="85" t="s">
        <v>1945</v>
      </c>
      <c r="C1242" s="17" t="n">
        <v>1964</v>
      </c>
      <c r="D1242" s="17" t="s">
        <v>627</v>
      </c>
      <c r="E1242" s="16" t="s">
        <v>157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9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86" t="n">
        <f aca="false">SUM(F1242:X1242)</f>
        <v>9</v>
      </c>
      <c r="Z1242" s="28" t="n">
        <v>1</v>
      </c>
      <c r="AA1242" s="54"/>
      <c r="AB1242" s="54"/>
      <c r="AC1242" s="54"/>
      <c r="AD1242" s="54"/>
      <c r="AE1242" s="7"/>
      <c r="AF1242" s="7"/>
      <c r="AG1242" s="7"/>
    </row>
    <row r="1243" customFormat="false" ht="15.75" hidden="false" customHeight="true" outlineLevel="0" collapsed="false">
      <c r="A1243" s="17" t="s">
        <v>810</v>
      </c>
      <c r="B1243" s="85" t="s">
        <v>1946</v>
      </c>
      <c r="C1243" s="17" t="n">
        <v>1976</v>
      </c>
      <c r="D1243" s="17" t="s">
        <v>636</v>
      </c>
      <c r="E1243" s="16" t="s">
        <v>141</v>
      </c>
      <c r="F1243" s="17" t="n">
        <v>9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86" t="n">
        <f aca="false">SUM(F1243:X1243)</f>
        <v>9</v>
      </c>
      <c r="Z1243" s="28" t="n">
        <v>1</v>
      </c>
      <c r="AA1243" s="54"/>
      <c r="AB1243" s="54"/>
      <c r="AC1243" s="54"/>
      <c r="AD1243" s="54"/>
      <c r="AE1243" s="7"/>
      <c r="AF1243" s="7"/>
      <c r="AG1243" s="7"/>
    </row>
    <row r="1244" customFormat="false" ht="15.75" hidden="false" customHeight="true" outlineLevel="0" collapsed="false">
      <c r="A1244" s="17" t="s">
        <v>810</v>
      </c>
      <c r="B1244" s="85" t="s">
        <v>1947</v>
      </c>
      <c r="C1244" s="17" t="n">
        <v>1995</v>
      </c>
      <c r="D1244" s="17" t="s">
        <v>629</v>
      </c>
      <c r="E1244" s="16" t="s">
        <v>43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9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86" t="n">
        <f aca="false">SUM(F1244:X1244)</f>
        <v>9</v>
      </c>
      <c r="Z1244" s="28" t="n">
        <v>1</v>
      </c>
      <c r="AA1244" s="54"/>
      <c r="AB1244" s="54"/>
      <c r="AC1244" s="54"/>
      <c r="AD1244" s="54"/>
      <c r="AE1244" s="7"/>
      <c r="AF1244" s="7"/>
      <c r="AG1244" s="7"/>
    </row>
    <row r="1245" customFormat="false" ht="15.75" hidden="false" customHeight="true" outlineLevel="0" collapsed="false">
      <c r="A1245" s="17" t="s">
        <v>810</v>
      </c>
      <c r="B1245" s="85" t="s">
        <v>1948</v>
      </c>
      <c r="C1245" s="17" t="n">
        <v>1962</v>
      </c>
      <c r="D1245" s="17" t="s">
        <v>623</v>
      </c>
      <c r="E1245" s="16" t="s">
        <v>522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9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86" t="n">
        <f aca="false">SUM(F1245:X1245)</f>
        <v>9</v>
      </c>
      <c r="Z1245" s="28" t="n">
        <v>1</v>
      </c>
      <c r="AA1245" s="54"/>
      <c r="AB1245" s="54"/>
      <c r="AC1245" s="54"/>
      <c r="AD1245" s="54"/>
      <c r="AE1245" s="7"/>
      <c r="AF1245" s="7"/>
      <c r="AG1245" s="7"/>
    </row>
    <row r="1246" customFormat="false" ht="15.75" hidden="false" customHeight="true" outlineLevel="0" collapsed="false">
      <c r="A1246" s="17" t="s">
        <v>810</v>
      </c>
      <c r="B1246" s="87" t="s">
        <v>1949</v>
      </c>
      <c r="C1246" s="20" t="n">
        <v>1974</v>
      </c>
      <c r="D1246" s="21" t="s">
        <v>636</v>
      </c>
      <c r="E1246" s="19" t="s">
        <v>75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9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86" t="n">
        <f aca="false">SUM(F1246:X1246)</f>
        <v>9</v>
      </c>
      <c r="Z1246" s="28" t="n">
        <v>1</v>
      </c>
      <c r="AA1246" s="54"/>
      <c r="AB1246" s="54"/>
      <c r="AC1246" s="54"/>
      <c r="AD1246" s="54"/>
      <c r="AE1246" s="7"/>
      <c r="AF1246" s="7"/>
      <c r="AG1246" s="7"/>
    </row>
    <row r="1247" customFormat="false" ht="15.75" hidden="false" customHeight="true" outlineLevel="0" collapsed="false">
      <c r="A1247" s="17" t="s">
        <v>810</v>
      </c>
      <c r="B1247" s="85" t="s">
        <v>1950</v>
      </c>
      <c r="C1247" s="17" t="n">
        <v>1976</v>
      </c>
      <c r="D1247" s="17" t="s">
        <v>636</v>
      </c>
      <c r="E1247" s="16" t="s">
        <v>192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9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86" t="n">
        <f aca="false">SUM(F1247:X1247)</f>
        <v>9</v>
      </c>
      <c r="Z1247" s="28" t="n">
        <v>1</v>
      </c>
      <c r="AA1247" s="54"/>
      <c r="AB1247" s="54"/>
      <c r="AC1247" s="54"/>
      <c r="AD1247" s="54"/>
      <c r="AE1247" s="7"/>
      <c r="AF1247" s="7"/>
      <c r="AG1247" s="7"/>
    </row>
    <row r="1248" customFormat="false" ht="15.75" hidden="false" customHeight="true" outlineLevel="0" collapsed="false">
      <c r="A1248" s="17" t="s">
        <v>810</v>
      </c>
      <c r="B1248" s="85" t="s">
        <v>1951</v>
      </c>
      <c r="C1248" s="17" t="n">
        <v>1971</v>
      </c>
      <c r="D1248" s="17" t="s">
        <v>639</v>
      </c>
      <c r="E1248" s="16" t="s">
        <v>43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9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86" t="n">
        <f aca="false">SUM(F1248:X1248)</f>
        <v>9</v>
      </c>
      <c r="Z1248" s="28" t="n">
        <v>1</v>
      </c>
      <c r="AA1248" s="54"/>
      <c r="AB1248" s="54"/>
      <c r="AC1248" s="54"/>
      <c r="AD1248" s="54"/>
      <c r="AE1248" s="7"/>
      <c r="AF1248" s="7"/>
      <c r="AG1248" s="7"/>
    </row>
    <row r="1249" customFormat="false" ht="15.75" hidden="false" customHeight="true" outlineLevel="0" collapsed="false">
      <c r="A1249" s="17" t="s">
        <v>810</v>
      </c>
      <c r="B1249" s="85" t="s">
        <v>1952</v>
      </c>
      <c r="C1249" s="17" t="n">
        <v>1974</v>
      </c>
      <c r="D1249" s="17" t="s">
        <v>636</v>
      </c>
      <c r="E1249" s="16" t="s">
        <v>73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9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86" t="n">
        <f aca="false">SUM(F1249:X1249)</f>
        <v>9</v>
      </c>
      <c r="Z1249" s="28" t="n">
        <v>1</v>
      </c>
      <c r="AA1249" s="54"/>
      <c r="AB1249" s="54"/>
      <c r="AC1249" s="54"/>
      <c r="AD1249" s="54"/>
      <c r="AE1249" s="7"/>
      <c r="AF1249" s="7"/>
      <c r="AG1249" s="7"/>
    </row>
    <row r="1250" customFormat="false" ht="15.75" hidden="false" customHeight="true" outlineLevel="0" collapsed="false">
      <c r="A1250" s="17" t="s">
        <v>810</v>
      </c>
      <c r="B1250" s="85" t="s">
        <v>1953</v>
      </c>
      <c r="C1250" s="17" t="n">
        <v>1958</v>
      </c>
      <c r="D1250" s="17" t="s">
        <v>623</v>
      </c>
      <c r="E1250" s="16" t="s">
        <v>270</v>
      </c>
      <c r="F1250" s="17" t="n">
        <v>9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86" t="n">
        <f aca="false">SUM(F1250:X1250)</f>
        <v>9</v>
      </c>
      <c r="Z1250" s="28" t="n">
        <v>1</v>
      </c>
      <c r="AA1250" s="54"/>
      <c r="AB1250" s="54"/>
      <c r="AC1250" s="54"/>
      <c r="AD1250" s="54"/>
      <c r="AE1250" s="7"/>
      <c r="AF1250" s="7"/>
      <c r="AG1250" s="7"/>
    </row>
    <row r="1251" customFormat="false" ht="15.75" hidden="false" customHeight="true" outlineLevel="0" collapsed="false">
      <c r="A1251" s="17" t="s">
        <v>810</v>
      </c>
      <c r="B1251" s="85" t="s">
        <v>1954</v>
      </c>
      <c r="C1251" s="17" t="n">
        <v>1979</v>
      </c>
      <c r="D1251" s="17" t="s">
        <v>641</v>
      </c>
      <c r="E1251" s="16" t="s">
        <v>185</v>
      </c>
      <c r="F1251" s="17" t="n">
        <v>0</v>
      </c>
      <c r="G1251" s="17" t="n">
        <v>9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86" t="n">
        <f aca="false">SUM(F1251:X1251)</f>
        <v>9</v>
      </c>
      <c r="Z1251" s="28" t="n">
        <v>1</v>
      </c>
      <c r="AA1251" s="54"/>
      <c r="AB1251" s="54"/>
      <c r="AC1251" s="54"/>
      <c r="AD1251" s="54"/>
      <c r="AE1251" s="7"/>
      <c r="AF1251" s="7"/>
      <c r="AG1251" s="7"/>
    </row>
    <row r="1252" customFormat="false" ht="15.75" hidden="false" customHeight="true" outlineLevel="0" collapsed="false">
      <c r="A1252" s="17" t="s">
        <v>810</v>
      </c>
      <c r="B1252" s="87" t="s">
        <v>1955</v>
      </c>
      <c r="C1252" s="20" t="n">
        <v>1974</v>
      </c>
      <c r="D1252" s="21" t="s">
        <v>636</v>
      </c>
      <c r="E1252" s="19" t="s">
        <v>210</v>
      </c>
      <c r="F1252" s="17" t="n">
        <v>0</v>
      </c>
      <c r="G1252" s="17" t="n">
        <v>8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86" t="n">
        <f aca="false">SUM(F1252:X1252)</f>
        <v>8</v>
      </c>
      <c r="Z1252" s="28" t="n">
        <v>1</v>
      </c>
      <c r="AA1252" s="54"/>
      <c r="AB1252" s="54"/>
      <c r="AC1252" s="54"/>
      <c r="AD1252" s="54"/>
      <c r="AE1252" s="7"/>
      <c r="AF1252" s="7"/>
      <c r="AG1252" s="7"/>
    </row>
    <row r="1253" customFormat="false" ht="15.75" hidden="false" customHeight="true" outlineLevel="0" collapsed="false">
      <c r="A1253" s="17" t="s">
        <v>810</v>
      </c>
      <c r="B1253" s="87" t="s">
        <v>1956</v>
      </c>
      <c r="C1253" s="20" t="n">
        <v>1974</v>
      </c>
      <c r="D1253" s="21" t="s">
        <v>636</v>
      </c>
      <c r="E1253" s="19" t="s">
        <v>451</v>
      </c>
      <c r="F1253" s="17" t="n">
        <v>8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86" t="n">
        <f aca="false">SUM(F1253:X1253)</f>
        <v>8</v>
      </c>
      <c r="Z1253" s="28" t="n">
        <v>1</v>
      </c>
      <c r="AA1253" s="54"/>
      <c r="AB1253" s="54"/>
      <c r="AC1253" s="54"/>
      <c r="AD1253" s="54"/>
      <c r="AE1253" s="7"/>
      <c r="AF1253" s="7"/>
      <c r="AG1253" s="7"/>
    </row>
    <row r="1254" customFormat="false" ht="15.75" hidden="false" customHeight="true" outlineLevel="0" collapsed="false">
      <c r="A1254" s="17" t="s">
        <v>810</v>
      </c>
      <c r="B1254" s="87" t="s">
        <v>1957</v>
      </c>
      <c r="C1254" s="20" t="n">
        <v>1993</v>
      </c>
      <c r="D1254" s="21" t="s">
        <v>629</v>
      </c>
      <c r="E1254" s="19" t="s">
        <v>75</v>
      </c>
      <c r="F1254" s="17" t="n">
        <v>8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86" t="n">
        <f aca="false">SUM(F1254:X1254)</f>
        <v>8</v>
      </c>
      <c r="Z1254" s="28" t="n">
        <v>1</v>
      </c>
      <c r="AA1254" s="54"/>
      <c r="AB1254" s="54"/>
      <c r="AC1254" s="54"/>
      <c r="AD1254" s="54"/>
      <c r="AE1254" s="7"/>
      <c r="AF1254" s="7"/>
      <c r="AG1254" s="7"/>
    </row>
    <row r="1255" customFormat="false" ht="15.75" hidden="false" customHeight="true" outlineLevel="0" collapsed="false">
      <c r="A1255" s="17" t="s">
        <v>810</v>
      </c>
      <c r="B1255" s="87" t="s">
        <v>1958</v>
      </c>
      <c r="C1255" s="20" t="n">
        <v>1976</v>
      </c>
      <c r="D1255" s="21" t="s">
        <v>636</v>
      </c>
      <c r="E1255" s="19" t="s">
        <v>1529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8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86" t="n">
        <f aca="false">SUM(F1255:X1255)</f>
        <v>8</v>
      </c>
      <c r="Z1255" s="28" t="n">
        <v>1</v>
      </c>
      <c r="AA1255" s="54"/>
      <c r="AB1255" s="54"/>
      <c r="AC1255" s="54"/>
      <c r="AD1255" s="54"/>
      <c r="AE1255" s="7"/>
      <c r="AF1255" s="7"/>
      <c r="AG1255" s="7"/>
    </row>
    <row r="1256" customFormat="false" ht="15.75" hidden="false" customHeight="true" outlineLevel="0" collapsed="false">
      <c r="A1256" s="17" t="s">
        <v>810</v>
      </c>
      <c r="B1256" s="85" t="s">
        <v>1959</v>
      </c>
      <c r="C1256" s="17" t="n">
        <v>1982</v>
      </c>
      <c r="D1256" s="17" t="s">
        <v>641</v>
      </c>
      <c r="E1256" s="16" t="s">
        <v>185</v>
      </c>
      <c r="F1256" s="17" t="n">
        <v>0</v>
      </c>
      <c r="G1256" s="17" t="n">
        <v>8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86" t="n">
        <f aca="false">SUM(F1256:X1256)</f>
        <v>8</v>
      </c>
      <c r="Z1256" s="28" t="n">
        <v>1</v>
      </c>
      <c r="AA1256" s="54"/>
      <c r="AB1256" s="54"/>
      <c r="AC1256" s="54"/>
      <c r="AD1256" s="54"/>
      <c r="AE1256" s="7"/>
      <c r="AF1256" s="7"/>
      <c r="AG1256" s="7"/>
    </row>
    <row r="1257" customFormat="false" ht="15.75" hidden="false" customHeight="true" outlineLevel="0" collapsed="false">
      <c r="A1257" s="17" t="s">
        <v>810</v>
      </c>
      <c r="B1257" s="85" t="s">
        <v>1960</v>
      </c>
      <c r="C1257" s="17" t="n">
        <v>1969</v>
      </c>
      <c r="D1257" s="17" t="s">
        <v>639</v>
      </c>
      <c r="E1257" s="16" t="s">
        <v>171</v>
      </c>
      <c r="F1257" s="17" t="n">
        <v>0</v>
      </c>
      <c r="G1257" s="17" t="n">
        <v>8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86" t="n">
        <f aca="false">SUM(F1257:X1257)</f>
        <v>8</v>
      </c>
      <c r="Z1257" s="28" t="n">
        <v>1</v>
      </c>
      <c r="AA1257" s="54"/>
      <c r="AB1257" s="54"/>
      <c r="AC1257" s="54"/>
      <c r="AD1257" s="54"/>
      <c r="AE1257" s="7"/>
      <c r="AF1257" s="7"/>
      <c r="AG1257" s="7"/>
    </row>
    <row r="1258" customFormat="false" ht="15.75" hidden="false" customHeight="true" outlineLevel="0" collapsed="false">
      <c r="A1258" s="17" t="s">
        <v>810</v>
      </c>
      <c r="B1258" s="85" t="s">
        <v>1961</v>
      </c>
      <c r="C1258" s="17" t="n">
        <v>1964</v>
      </c>
      <c r="D1258" s="17" t="s">
        <v>627</v>
      </c>
      <c r="E1258" s="16" t="s">
        <v>138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8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86" t="n">
        <f aca="false">SUM(F1258:X1258)</f>
        <v>8</v>
      </c>
      <c r="Z1258" s="28" t="n">
        <v>1</v>
      </c>
      <c r="AA1258" s="54"/>
      <c r="AB1258" s="54"/>
      <c r="AC1258" s="54"/>
      <c r="AD1258" s="54"/>
      <c r="AE1258" s="7"/>
      <c r="AF1258" s="7"/>
      <c r="AG1258" s="7"/>
    </row>
    <row r="1259" customFormat="false" ht="15.75" hidden="false" customHeight="true" outlineLevel="0" collapsed="false">
      <c r="A1259" s="17" t="s">
        <v>810</v>
      </c>
      <c r="B1259" s="87" t="s">
        <v>1962</v>
      </c>
      <c r="C1259" s="20" t="n">
        <v>1983</v>
      </c>
      <c r="D1259" s="21" t="s">
        <v>625</v>
      </c>
      <c r="E1259" s="19" t="s">
        <v>210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8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86" t="n">
        <f aca="false">SUM(F1259:X1259)</f>
        <v>8</v>
      </c>
      <c r="Z1259" s="28" t="n">
        <v>1</v>
      </c>
      <c r="AA1259" s="54"/>
      <c r="AB1259" s="54"/>
      <c r="AC1259" s="54"/>
      <c r="AD1259" s="54"/>
      <c r="AE1259" s="7"/>
      <c r="AF1259" s="7"/>
      <c r="AG1259" s="7"/>
    </row>
    <row r="1260" customFormat="false" ht="15.75" hidden="false" customHeight="true" outlineLevel="0" collapsed="false">
      <c r="A1260" s="17" t="s">
        <v>810</v>
      </c>
      <c r="B1260" s="87" t="s">
        <v>1963</v>
      </c>
      <c r="C1260" s="20" t="n">
        <v>1956</v>
      </c>
      <c r="D1260" s="21" t="s">
        <v>631</v>
      </c>
      <c r="E1260" s="19" t="s">
        <v>43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8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86" t="n">
        <f aca="false">SUM(F1260:X1260)</f>
        <v>8</v>
      </c>
      <c r="Z1260" s="28" t="n">
        <v>1</v>
      </c>
      <c r="AA1260" s="54"/>
      <c r="AB1260" s="54"/>
      <c r="AC1260" s="54"/>
      <c r="AD1260" s="54"/>
      <c r="AE1260" s="7"/>
      <c r="AF1260" s="7"/>
      <c r="AG1260" s="7"/>
    </row>
    <row r="1261" customFormat="false" ht="15.75" hidden="false" customHeight="true" outlineLevel="0" collapsed="false">
      <c r="A1261" s="17" t="s">
        <v>810</v>
      </c>
      <c r="B1261" s="87" t="s">
        <v>1964</v>
      </c>
      <c r="C1261" s="20" t="n">
        <v>1985</v>
      </c>
      <c r="D1261" s="21" t="s">
        <v>625</v>
      </c>
      <c r="E1261" s="19" t="s">
        <v>355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8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86" t="n">
        <f aca="false">SUM(F1261:X1261)</f>
        <v>8</v>
      </c>
      <c r="Z1261" s="28" t="n">
        <v>1</v>
      </c>
      <c r="AA1261" s="54"/>
      <c r="AB1261" s="54"/>
      <c r="AC1261" s="54"/>
      <c r="AD1261" s="54"/>
      <c r="AE1261" s="7"/>
      <c r="AF1261" s="7"/>
      <c r="AG1261" s="7"/>
    </row>
    <row r="1262" customFormat="false" ht="15.75" hidden="false" customHeight="true" outlineLevel="0" collapsed="false">
      <c r="A1262" s="17" t="s">
        <v>810</v>
      </c>
      <c r="B1262" s="85" t="s">
        <v>1965</v>
      </c>
      <c r="C1262" s="17" t="n">
        <v>1963</v>
      </c>
      <c r="D1262" s="17" t="s">
        <v>627</v>
      </c>
      <c r="E1262" s="16" t="s">
        <v>47</v>
      </c>
      <c r="F1262" s="17" t="n">
        <v>8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86" t="n">
        <f aca="false">SUM(F1262:X1262)</f>
        <v>8</v>
      </c>
      <c r="Z1262" s="28" t="n">
        <v>1</v>
      </c>
      <c r="AA1262" s="54"/>
      <c r="AB1262" s="54"/>
      <c r="AC1262" s="54"/>
      <c r="AD1262" s="54"/>
      <c r="AE1262" s="7"/>
      <c r="AF1262" s="7"/>
      <c r="AG1262" s="7"/>
    </row>
    <row r="1263" customFormat="false" ht="15.75" hidden="false" customHeight="true" outlineLevel="0" collapsed="false">
      <c r="A1263" s="17" t="s">
        <v>810</v>
      </c>
      <c r="B1263" s="85" t="s">
        <v>1966</v>
      </c>
      <c r="C1263" s="17" t="n">
        <v>1961</v>
      </c>
      <c r="D1263" s="17" t="s">
        <v>623</v>
      </c>
      <c r="E1263" s="16" t="s">
        <v>82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8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86" t="n">
        <f aca="false">SUM(F1263:X1263)</f>
        <v>8</v>
      </c>
      <c r="Z1263" s="28" t="n">
        <v>1</v>
      </c>
      <c r="AA1263" s="54"/>
      <c r="AB1263" s="54"/>
      <c r="AC1263" s="54"/>
      <c r="AD1263" s="54"/>
      <c r="AE1263" s="7"/>
      <c r="AF1263" s="7"/>
      <c r="AG1263" s="7"/>
    </row>
    <row r="1264" customFormat="false" ht="15.75" hidden="false" customHeight="true" outlineLevel="0" collapsed="false">
      <c r="A1264" s="17" t="s">
        <v>810</v>
      </c>
      <c r="B1264" s="85" t="s">
        <v>1967</v>
      </c>
      <c r="C1264" s="17" t="n">
        <v>1995</v>
      </c>
      <c r="D1264" s="17" t="s">
        <v>629</v>
      </c>
      <c r="E1264" s="16" t="s">
        <v>43</v>
      </c>
      <c r="F1264" s="17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8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86" t="n">
        <f aca="false">SUM(F1264:X1264)</f>
        <v>8</v>
      </c>
      <c r="Z1264" s="28" t="n">
        <v>1</v>
      </c>
      <c r="AA1264" s="54"/>
      <c r="AB1264" s="54"/>
      <c r="AC1264" s="54"/>
      <c r="AD1264" s="54"/>
      <c r="AE1264" s="7"/>
      <c r="AF1264" s="7"/>
      <c r="AG1264" s="7"/>
    </row>
    <row r="1265" customFormat="false" ht="15.75" hidden="false" customHeight="true" outlineLevel="0" collapsed="false">
      <c r="A1265" s="17" t="s">
        <v>810</v>
      </c>
      <c r="B1265" s="85" t="s">
        <v>1968</v>
      </c>
      <c r="C1265" s="17" t="n">
        <v>1974</v>
      </c>
      <c r="D1265" s="17" t="s">
        <v>636</v>
      </c>
      <c r="E1265" s="16" t="s">
        <v>1531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8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86" t="n">
        <f aca="false">SUM(F1265:X1265)</f>
        <v>8</v>
      </c>
      <c r="Z1265" s="28" t="n">
        <v>1</v>
      </c>
      <c r="AA1265" s="54"/>
      <c r="AB1265" s="54"/>
      <c r="AC1265" s="54"/>
      <c r="AD1265" s="54"/>
      <c r="AE1265" s="7"/>
      <c r="AF1265" s="7"/>
      <c r="AG1265" s="7"/>
    </row>
    <row r="1266" customFormat="false" ht="15.75" hidden="false" customHeight="true" outlineLevel="0" collapsed="false">
      <c r="A1266" s="17" t="s">
        <v>810</v>
      </c>
      <c r="B1266" s="85" t="s">
        <v>1969</v>
      </c>
      <c r="C1266" s="17" t="n">
        <v>1965</v>
      </c>
      <c r="D1266" s="17" t="s">
        <v>627</v>
      </c>
      <c r="E1266" s="16" t="s">
        <v>185</v>
      </c>
      <c r="F1266" s="17" t="n">
        <v>0</v>
      </c>
      <c r="G1266" s="17" t="n">
        <v>8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86" t="n">
        <f aca="false">SUM(F1266:X1266)</f>
        <v>8</v>
      </c>
      <c r="Z1266" s="28" t="n">
        <v>1</v>
      </c>
      <c r="AA1266" s="54"/>
      <c r="AB1266" s="54"/>
      <c r="AC1266" s="54"/>
      <c r="AD1266" s="54"/>
      <c r="AE1266" s="7"/>
      <c r="AF1266" s="7"/>
      <c r="AG1266" s="7"/>
    </row>
    <row r="1267" customFormat="false" ht="15.75" hidden="false" customHeight="true" outlineLevel="0" collapsed="false">
      <c r="A1267" s="17" t="s">
        <v>810</v>
      </c>
      <c r="B1267" s="85" t="s">
        <v>1970</v>
      </c>
      <c r="C1267" s="17" t="n">
        <v>1953</v>
      </c>
      <c r="D1267" s="17" t="s">
        <v>631</v>
      </c>
      <c r="E1267" s="16" t="s">
        <v>409</v>
      </c>
      <c r="F1267" s="17" t="n">
        <v>8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86" t="n">
        <f aca="false">SUM(F1267:X1267)</f>
        <v>8</v>
      </c>
      <c r="Z1267" s="28" t="n">
        <v>1</v>
      </c>
      <c r="AA1267" s="54"/>
      <c r="AB1267" s="54"/>
      <c r="AC1267" s="54"/>
      <c r="AD1267" s="54"/>
      <c r="AE1267" s="7"/>
      <c r="AF1267" s="7"/>
      <c r="AG1267" s="7"/>
    </row>
    <row r="1268" customFormat="false" ht="15.75" hidden="false" customHeight="true" outlineLevel="0" collapsed="false">
      <c r="A1268" s="17" t="s">
        <v>810</v>
      </c>
      <c r="B1268" s="85" t="s">
        <v>1971</v>
      </c>
      <c r="C1268" s="17" t="n">
        <v>1964</v>
      </c>
      <c r="D1268" s="17" t="s">
        <v>627</v>
      </c>
      <c r="E1268" s="16" t="s">
        <v>409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8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86" t="n">
        <f aca="false">SUM(F1268:X1268)</f>
        <v>8</v>
      </c>
      <c r="Z1268" s="28" t="n">
        <v>1</v>
      </c>
      <c r="AA1268" s="54"/>
      <c r="AB1268" s="54"/>
      <c r="AC1268" s="54"/>
      <c r="AD1268" s="54"/>
      <c r="AE1268" s="7"/>
      <c r="AF1268" s="7"/>
      <c r="AG1268" s="7"/>
    </row>
    <row r="1269" customFormat="false" ht="15.75" hidden="false" customHeight="true" outlineLevel="0" collapsed="false">
      <c r="A1269" s="17" t="s">
        <v>810</v>
      </c>
      <c r="B1269" s="85" t="s">
        <v>1972</v>
      </c>
      <c r="C1269" s="17" t="n">
        <v>1983</v>
      </c>
      <c r="D1269" s="17" t="s">
        <v>625</v>
      </c>
      <c r="E1269" s="16" t="s">
        <v>239</v>
      </c>
      <c r="F1269" s="17" t="n">
        <v>8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86" t="n">
        <f aca="false">SUM(F1269:X1269)</f>
        <v>8</v>
      </c>
      <c r="Z1269" s="28" t="n">
        <v>1</v>
      </c>
      <c r="AA1269" s="54"/>
      <c r="AB1269" s="54"/>
      <c r="AC1269" s="54"/>
      <c r="AD1269" s="54"/>
      <c r="AE1269" s="7"/>
      <c r="AF1269" s="7"/>
      <c r="AG1269" s="7"/>
    </row>
    <row r="1270" customFormat="false" ht="15.75" hidden="false" customHeight="true" outlineLevel="0" collapsed="false">
      <c r="A1270" s="17" t="s">
        <v>810</v>
      </c>
      <c r="B1270" s="87" t="s">
        <v>1973</v>
      </c>
      <c r="C1270" s="20" t="n">
        <v>1970</v>
      </c>
      <c r="D1270" s="21" t="s">
        <v>639</v>
      </c>
      <c r="E1270" s="19" t="s">
        <v>105</v>
      </c>
      <c r="F1270" s="17" t="n">
        <v>0</v>
      </c>
      <c r="G1270" s="17" t="n">
        <v>7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86" t="n">
        <f aca="false">SUM(F1270:X1270)</f>
        <v>7</v>
      </c>
      <c r="Z1270" s="28" t="n">
        <v>1</v>
      </c>
      <c r="AA1270" s="54"/>
      <c r="AB1270" s="54"/>
      <c r="AC1270" s="54"/>
      <c r="AD1270" s="54"/>
      <c r="AE1270" s="7"/>
      <c r="AF1270" s="7"/>
      <c r="AG1270" s="7"/>
    </row>
    <row r="1271" customFormat="false" ht="15.75" hidden="false" customHeight="true" outlineLevel="0" collapsed="false">
      <c r="A1271" s="17" t="s">
        <v>810</v>
      </c>
      <c r="B1271" s="87" t="s">
        <v>1974</v>
      </c>
      <c r="C1271" s="20" t="n">
        <v>1980</v>
      </c>
      <c r="D1271" s="21" t="s">
        <v>641</v>
      </c>
      <c r="E1271" s="19" t="s">
        <v>210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7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86" t="n">
        <f aca="false">SUM(F1271:X1271)</f>
        <v>7</v>
      </c>
      <c r="Z1271" s="28" t="n">
        <v>1</v>
      </c>
      <c r="AA1271" s="54"/>
      <c r="AB1271" s="54"/>
      <c r="AC1271" s="54"/>
      <c r="AD1271" s="54"/>
      <c r="AE1271" s="7"/>
      <c r="AF1271" s="7"/>
      <c r="AG1271" s="7"/>
    </row>
    <row r="1272" customFormat="false" ht="15.75" hidden="false" customHeight="true" outlineLevel="0" collapsed="false">
      <c r="A1272" s="17" t="s">
        <v>810</v>
      </c>
      <c r="B1272" s="85" t="s">
        <v>1975</v>
      </c>
      <c r="C1272" s="17" t="n">
        <v>1991</v>
      </c>
      <c r="D1272" s="17" t="s">
        <v>629</v>
      </c>
      <c r="E1272" s="16" t="s">
        <v>93</v>
      </c>
      <c r="F1272" s="17" t="n">
        <v>7</v>
      </c>
      <c r="G1272" s="17" t="n">
        <v>0</v>
      </c>
      <c r="H1272" s="28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86" t="n">
        <f aca="false">SUM(F1272:X1272)</f>
        <v>7</v>
      </c>
      <c r="Z1272" s="28" t="n">
        <v>1</v>
      </c>
      <c r="AA1272" s="54"/>
      <c r="AB1272" s="54"/>
      <c r="AC1272" s="54"/>
      <c r="AD1272" s="54"/>
      <c r="AE1272" s="7"/>
      <c r="AF1272" s="7"/>
      <c r="AG1272" s="7"/>
    </row>
    <row r="1273" customFormat="false" ht="15.75" hidden="false" customHeight="true" outlineLevel="0" collapsed="false">
      <c r="A1273" s="17" t="s">
        <v>810</v>
      </c>
      <c r="B1273" s="85" t="s">
        <v>1976</v>
      </c>
      <c r="C1273" s="17" t="n">
        <v>1982</v>
      </c>
      <c r="D1273" s="17" t="s">
        <v>641</v>
      </c>
      <c r="E1273" s="16" t="s">
        <v>239</v>
      </c>
      <c r="F1273" s="17" t="n">
        <v>7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86" t="n">
        <f aca="false">SUM(F1273:X1273)</f>
        <v>7</v>
      </c>
      <c r="Z1273" s="28" t="n">
        <v>1</v>
      </c>
      <c r="AA1273" s="54"/>
      <c r="AB1273" s="54"/>
      <c r="AC1273" s="54"/>
      <c r="AD1273" s="54"/>
      <c r="AE1273" s="7"/>
      <c r="AF1273" s="7"/>
      <c r="AG1273" s="7"/>
    </row>
    <row r="1274" customFormat="false" ht="15.75" hidden="false" customHeight="true" outlineLevel="0" collapsed="false">
      <c r="A1274" s="17" t="s">
        <v>810</v>
      </c>
      <c r="B1274" s="85" t="s">
        <v>1977</v>
      </c>
      <c r="C1274" s="17" t="n">
        <v>1976</v>
      </c>
      <c r="D1274" s="17" t="s">
        <v>636</v>
      </c>
      <c r="E1274" s="16" t="s">
        <v>73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7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86" t="n">
        <f aca="false">SUM(F1274:X1274)</f>
        <v>7</v>
      </c>
      <c r="Z1274" s="28" t="n">
        <v>1</v>
      </c>
      <c r="AA1274" s="54"/>
      <c r="AB1274" s="54"/>
      <c r="AC1274" s="54"/>
      <c r="AD1274" s="54"/>
      <c r="AE1274" s="7"/>
      <c r="AF1274" s="7"/>
      <c r="AG1274" s="7"/>
    </row>
    <row r="1275" customFormat="false" ht="15.75" hidden="false" customHeight="true" outlineLevel="0" collapsed="false">
      <c r="A1275" s="17" t="s">
        <v>810</v>
      </c>
      <c r="B1275" s="87" t="s">
        <v>1978</v>
      </c>
      <c r="C1275" s="20" t="n">
        <v>1962</v>
      </c>
      <c r="D1275" s="21" t="s">
        <v>623</v>
      </c>
      <c r="E1275" s="19" t="s">
        <v>120</v>
      </c>
      <c r="F1275" s="17" t="n">
        <v>7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86" t="n">
        <f aca="false">SUM(F1275:X1275)</f>
        <v>7</v>
      </c>
      <c r="Z1275" s="28" t="n">
        <v>1</v>
      </c>
      <c r="AA1275" s="54"/>
      <c r="AB1275" s="54"/>
      <c r="AC1275" s="54"/>
      <c r="AD1275" s="54"/>
      <c r="AE1275" s="7"/>
      <c r="AF1275" s="7"/>
      <c r="AG1275" s="7"/>
    </row>
    <row r="1276" customFormat="false" ht="15.75" hidden="false" customHeight="true" outlineLevel="0" collapsed="false">
      <c r="A1276" s="17" t="s">
        <v>810</v>
      </c>
      <c r="B1276" s="85" t="s">
        <v>1979</v>
      </c>
      <c r="C1276" s="17" t="n">
        <v>1953</v>
      </c>
      <c r="D1276" s="17" t="s">
        <v>631</v>
      </c>
      <c r="E1276" s="16" t="s">
        <v>185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7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86" t="n">
        <f aca="false">SUM(F1276:X1276)</f>
        <v>7</v>
      </c>
      <c r="Z1276" s="28" t="n">
        <v>1</v>
      </c>
      <c r="AA1276" s="54"/>
      <c r="AB1276" s="54"/>
      <c r="AC1276" s="54"/>
      <c r="AD1276" s="54"/>
      <c r="AE1276" s="7"/>
      <c r="AF1276" s="7"/>
      <c r="AG1276" s="7"/>
    </row>
    <row r="1277" customFormat="false" ht="15.75" hidden="false" customHeight="true" outlineLevel="0" collapsed="false">
      <c r="A1277" s="17" t="s">
        <v>810</v>
      </c>
      <c r="B1277" s="87" t="s">
        <v>1980</v>
      </c>
      <c r="C1277" s="20" t="n">
        <v>1966</v>
      </c>
      <c r="D1277" s="21" t="s">
        <v>627</v>
      </c>
      <c r="E1277" s="19" t="s">
        <v>185</v>
      </c>
      <c r="F1277" s="17" t="n">
        <v>0</v>
      </c>
      <c r="G1277" s="17" t="n">
        <v>7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86" t="n">
        <f aca="false">SUM(F1277:X1277)</f>
        <v>7</v>
      </c>
      <c r="Z1277" s="28" t="n">
        <v>1</v>
      </c>
      <c r="AA1277" s="54"/>
      <c r="AB1277" s="54"/>
      <c r="AC1277" s="54"/>
      <c r="AD1277" s="54"/>
      <c r="AE1277" s="7"/>
      <c r="AF1277" s="7"/>
      <c r="AG1277" s="7"/>
    </row>
    <row r="1278" customFormat="false" ht="15.75" hidden="false" customHeight="true" outlineLevel="0" collapsed="false">
      <c r="A1278" s="17" t="s">
        <v>810</v>
      </c>
      <c r="B1278" s="85" t="s">
        <v>1981</v>
      </c>
      <c r="C1278" s="17" t="n">
        <v>1981</v>
      </c>
      <c r="D1278" s="17" t="s">
        <v>641</v>
      </c>
      <c r="E1278" s="16" t="s">
        <v>52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7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86" t="n">
        <f aca="false">SUM(F1278:X1278)</f>
        <v>7</v>
      </c>
      <c r="Z1278" s="28" t="n">
        <v>1</v>
      </c>
      <c r="AA1278" s="54"/>
      <c r="AB1278" s="54"/>
      <c r="AC1278" s="54"/>
      <c r="AD1278" s="54"/>
      <c r="AE1278" s="7"/>
      <c r="AF1278" s="7"/>
      <c r="AG1278" s="7"/>
    </row>
    <row r="1279" customFormat="false" ht="15.75" hidden="false" customHeight="true" outlineLevel="0" collapsed="false">
      <c r="A1279" s="17" t="s">
        <v>810</v>
      </c>
      <c r="B1279" s="85" t="s">
        <v>1982</v>
      </c>
      <c r="C1279" s="17" t="n">
        <v>1977</v>
      </c>
      <c r="D1279" s="17" t="s">
        <v>636</v>
      </c>
      <c r="E1279" s="16" t="s">
        <v>239</v>
      </c>
      <c r="F1279" s="17" t="n">
        <v>7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86" t="n">
        <f aca="false">SUM(F1279:X1279)</f>
        <v>7</v>
      </c>
      <c r="Z1279" s="28" t="n">
        <v>1</v>
      </c>
      <c r="AA1279" s="54"/>
      <c r="AB1279" s="54"/>
      <c r="AC1279" s="54"/>
      <c r="AD1279" s="54"/>
      <c r="AE1279" s="7"/>
      <c r="AF1279" s="7"/>
      <c r="AG1279" s="7"/>
    </row>
    <row r="1280" customFormat="false" ht="15.75" hidden="false" customHeight="true" outlineLevel="0" collapsed="false">
      <c r="A1280" s="17" t="s">
        <v>810</v>
      </c>
      <c r="B1280" s="85" t="s">
        <v>1983</v>
      </c>
      <c r="C1280" s="17" t="n">
        <v>1953</v>
      </c>
      <c r="D1280" s="17" t="s">
        <v>631</v>
      </c>
      <c r="E1280" s="16" t="s">
        <v>47</v>
      </c>
      <c r="F1280" s="17" t="n">
        <v>7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86" t="n">
        <f aca="false">SUM(F1280:X1280)</f>
        <v>7</v>
      </c>
      <c r="Z1280" s="28" t="n">
        <v>1</v>
      </c>
      <c r="AA1280" s="54"/>
      <c r="AB1280" s="54"/>
      <c r="AC1280" s="54"/>
      <c r="AD1280" s="54"/>
      <c r="AE1280" s="7"/>
      <c r="AF1280" s="7"/>
      <c r="AG1280" s="7"/>
    </row>
    <row r="1281" customFormat="false" ht="15.75" hidden="false" customHeight="true" outlineLevel="0" collapsed="false">
      <c r="A1281" s="17" t="s">
        <v>810</v>
      </c>
      <c r="B1281" s="85" t="s">
        <v>1984</v>
      </c>
      <c r="C1281" s="17" t="n">
        <v>1961</v>
      </c>
      <c r="D1281" s="17" t="s">
        <v>623</v>
      </c>
      <c r="E1281" s="16" t="s">
        <v>120</v>
      </c>
      <c r="F1281" s="17" t="n">
        <v>0</v>
      </c>
      <c r="G1281" s="17" t="n">
        <v>7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86" t="n">
        <f aca="false">SUM(F1281:X1281)</f>
        <v>7</v>
      </c>
      <c r="Z1281" s="28" t="n">
        <v>1</v>
      </c>
      <c r="AA1281" s="54"/>
      <c r="AB1281" s="54"/>
      <c r="AC1281" s="54"/>
      <c r="AD1281" s="54"/>
      <c r="AE1281" s="7"/>
      <c r="AF1281" s="7"/>
      <c r="AG1281" s="7"/>
    </row>
    <row r="1282" customFormat="false" ht="15.75" hidden="false" customHeight="true" outlineLevel="0" collapsed="false">
      <c r="A1282" s="17" t="s">
        <v>810</v>
      </c>
      <c r="B1282" s="85" t="s">
        <v>1985</v>
      </c>
      <c r="C1282" s="17" t="n">
        <v>1977</v>
      </c>
      <c r="D1282" s="17" t="s">
        <v>636</v>
      </c>
      <c r="E1282" s="16" t="s">
        <v>368</v>
      </c>
      <c r="F1282" s="17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7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86" t="n">
        <f aca="false">SUM(F1282:X1282)</f>
        <v>7</v>
      </c>
      <c r="Z1282" s="28" t="n">
        <v>1</v>
      </c>
      <c r="AA1282" s="54"/>
      <c r="AB1282" s="54"/>
      <c r="AC1282" s="54"/>
      <c r="AD1282" s="54"/>
      <c r="AE1282" s="7"/>
      <c r="AF1282" s="7"/>
      <c r="AG1282" s="7"/>
    </row>
    <row r="1283" customFormat="false" ht="15.75" hidden="false" customHeight="true" outlineLevel="0" collapsed="false">
      <c r="A1283" s="17" t="s">
        <v>810</v>
      </c>
      <c r="B1283" s="87" t="s">
        <v>1986</v>
      </c>
      <c r="C1283" s="20" t="n">
        <v>1975</v>
      </c>
      <c r="D1283" s="21" t="s">
        <v>636</v>
      </c>
      <c r="E1283" s="19" t="s">
        <v>75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7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86" t="n">
        <f aca="false">SUM(F1283:X1283)</f>
        <v>7</v>
      </c>
      <c r="Z1283" s="28" t="n">
        <v>1</v>
      </c>
      <c r="AA1283" s="54"/>
      <c r="AB1283" s="54"/>
      <c r="AC1283" s="54"/>
      <c r="AD1283" s="54"/>
      <c r="AE1283" s="7"/>
      <c r="AF1283" s="7"/>
      <c r="AG1283" s="7"/>
    </row>
    <row r="1284" customFormat="false" ht="15.75" hidden="false" customHeight="true" outlineLevel="0" collapsed="false">
      <c r="A1284" s="17" t="s">
        <v>810</v>
      </c>
      <c r="B1284" s="87" t="s">
        <v>1987</v>
      </c>
      <c r="C1284" s="21" t="n">
        <v>1985</v>
      </c>
      <c r="D1284" s="21" t="s">
        <v>625</v>
      </c>
      <c r="E1284" s="19" t="s">
        <v>478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7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86" t="n">
        <f aca="false">SUM(F1284:X1284)</f>
        <v>7</v>
      </c>
      <c r="Z1284" s="28" t="n">
        <v>1</v>
      </c>
      <c r="AA1284" s="54"/>
      <c r="AB1284" s="54"/>
      <c r="AC1284" s="54"/>
      <c r="AD1284" s="54"/>
      <c r="AE1284" s="7"/>
      <c r="AF1284" s="7"/>
      <c r="AG1284" s="7"/>
    </row>
    <row r="1285" customFormat="false" ht="15.75" hidden="false" customHeight="true" outlineLevel="0" collapsed="false">
      <c r="A1285" s="17" t="s">
        <v>810</v>
      </c>
      <c r="B1285" s="87" t="s">
        <v>1988</v>
      </c>
      <c r="C1285" s="21" t="n">
        <v>1986</v>
      </c>
      <c r="D1285" s="21" t="s">
        <v>625</v>
      </c>
      <c r="E1285" s="19" t="s">
        <v>52</v>
      </c>
      <c r="F1285" s="17" t="n">
        <v>7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86" t="n">
        <f aca="false">SUM(F1285:X1285)</f>
        <v>7</v>
      </c>
      <c r="Z1285" s="28" t="n">
        <v>1</v>
      </c>
      <c r="AA1285" s="54"/>
      <c r="AB1285" s="54"/>
      <c r="AC1285" s="54"/>
      <c r="AD1285" s="54"/>
      <c r="AE1285" s="7"/>
      <c r="AF1285" s="7"/>
      <c r="AG1285" s="7"/>
    </row>
    <row r="1286" customFormat="false" ht="15.75" hidden="false" customHeight="true" outlineLevel="0" collapsed="false">
      <c r="A1286" s="17" t="s">
        <v>810</v>
      </c>
      <c r="B1286" s="85" t="s">
        <v>1989</v>
      </c>
      <c r="C1286" s="17" t="n">
        <v>1985</v>
      </c>
      <c r="D1286" s="17" t="s">
        <v>625</v>
      </c>
      <c r="E1286" s="16" t="s">
        <v>340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7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86" t="n">
        <f aca="false">SUM(F1286:X1286)</f>
        <v>7</v>
      </c>
      <c r="Z1286" s="28" t="n">
        <v>1</v>
      </c>
      <c r="AA1286" s="54"/>
      <c r="AB1286" s="54"/>
      <c r="AC1286" s="54"/>
      <c r="AD1286" s="54"/>
      <c r="AE1286" s="7"/>
      <c r="AF1286" s="7"/>
      <c r="AG1286" s="7"/>
    </row>
    <row r="1287" customFormat="false" ht="15.75" hidden="false" customHeight="true" outlineLevel="0" collapsed="false">
      <c r="A1287" s="17" t="s">
        <v>810</v>
      </c>
      <c r="B1287" s="85" t="s">
        <v>1990</v>
      </c>
      <c r="C1287" s="17" t="n">
        <v>1973</v>
      </c>
      <c r="D1287" s="17" t="s">
        <v>636</v>
      </c>
      <c r="E1287" s="16" t="s">
        <v>169</v>
      </c>
      <c r="F1287" s="17" t="n">
        <v>0</v>
      </c>
      <c r="G1287" s="17" t="n">
        <v>7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86" t="n">
        <f aca="false">SUM(F1287:X1287)</f>
        <v>7</v>
      </c>
      <c r="Z1287" s="28" t="n">
        <v>1</v>
      </c>
      <c r="AA1287" s="54"/>
      <c r="AB1287" s="54"/>
      <c r="AC1287" s="54"/>
      <c r="AD1287" s="54"/>
      <c r="AE1287" s="7"/>
      <c r="AF1287" s="7"/>
      <c r="AG1287" s="7"/>
    </row>
    <row r="1288" customFormat="false" ht="15.75" hidden="false" customHeight="true" outlineLevel="0" collapsed="false">
      <c r="A1288" s="17" t="s">
        <v>810</v>
      </c>
      <c r="B1288" s="85" t="s">
        <v>1991</v>
      </c>
      <c r="C1288" s="17" t="n">
        <v>1975</v>
      </c>
      <c r="D1288" s="17" t="s">
        <v>636</v>
      </c>
      <c r="E1288" s="16" t="s">
        <v>143</v>
      </c>
      <c r="F1288" s="17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6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86" t="n">
        <f aca="false">SUM(F1288:X1288)</f>
        <v>6</v>
      </c>
      <c r="Z1288" s="28" t="n">
        <v>1</v>
      </c>
      <c r="AA1288" s="54"/>
      <c r="AB1288" s="54"/>
      <c r="AC1288" s="54"/>
      <c r="AD1288" s="54"/>
      <c r="AE1288" s="7"/>
      <c r="AF1288" s="7"/>
      <c r="AG1288" s="7"/>
    </row>
    <row r="1289" customFormat="false" ht="15.75" hidden="false" customHeight="true" outlineLevel="0" collapsed="false">
      <c r="A1289" s="17" t="s">
        <v>810</v>
      </c>
      <c r="B1289" s="85" t="s">
        <v>1992</v>
      </c>
      <c r="C1289" s="17" t="n">
        <v>1977</v>
      </c>
      <c r="D1289" s="17" t="s">
        <v>636</v>
      </c>
      <c r="E1289" s="16" t="s">
        <v>368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6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86" t="n">
        <f aca="false">SUM(F1289:X1289)</f>
        <v>6</v>
      </c>
      <c r="Z1289" s="28" t="n">
        <v>1</v>
      </c>
      <c r="AA1289" s="54"/>
      <c r="AB1289" s="54"/>
      <c r="AC1289" s="54"/>
      <c r="AD1289" s="54"/>
      <c r="AE1289" s="7"/>
      <c r="AF1289" s="7"/>
      <c r="AG1289" s="7"/>
    </row>
    <row r="1290" customFormat="false" ht="15.75" hidden="false" customHeight="true" outlineLevel="0" collapsed="false">
      <c r="A1290" s="17" t="s">
        <v>810</v>
      </c>
      <c r="B1290" s="87" t="s">
        <v>1993</v>
      </c>
      <c r="C1290" s="20" t="n">
        <v>1967</v>
      </c>
      <c r="D1290" s="21" t="s">
        <v>627</v>
      </c>
      <c r="E1290" s="19" t="s">
        <v>478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6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86" t="n">
        <f aca="false">SUM(F1290:X1290)</f>
        <v>6</v>
      </c>
      <c r="Z1290" s="28" t="n">
        <v>1</v>
      </c>
      <c r="AA1290" s="54"/>
      <c r="AB1290" s="54"/>
      <c r="AC1290" s="54"/>
      <c r="AD1290" s="54"/>
      <c r="AE1290" s="7"/>
      <c r="AF1290" s="7"/>
      <c r="AG1290" s="7"/>
    </row>
    <row r="1291" customFormat="false" ht="15.75" hidden="false" customHeight="true" outlineLevel="0" collapsed="false">
      <c r="A1291" s="17" t="s">
        <v>810</v>
      </c>
      <c r="B1291" s="87" t="s">
        <v>1994</v>
      </c>
      <c r="C1291" s="20" t="n">
        <v>1955</v>
      </c>
      <c r="D1291" s="21" t="s">
        <v>631</v>
      </c>
      <c r="E1291" s="19" t="s">
        <v>239</v>
      </c>
      <c r="F1291" s="17" t="n">
        <v>6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86" t="n">
        <f aca="false">SUM(F1291:X1291)</f>
        <v>6</v>
      </c>
      <c r="Z1291" s="28" t="n">
        <v>1</v>
      </c>
      <c r="AA1291" s="54"/>
      <c r="AB1291" s="54"/>
      <c r="AC1291" s="54"/>
      <c r="AD1291" s="54"/>
      <c r="AE1291" s="7"/>
      <c r="AF1291" s="7"/>
      <c r="AG1291" s="7"/>
    </row>
    <row r="1292" customFormat="false" ht="15.75" hidden="false" customHeight="true" outlineLevel="0" collapsed="false">
      <c r="A1292" s="17" t="s">
        <v>810</v>
      </c>
      <c r="B1292" s="85" t="s">
        <v>1995</v>
      </c>
      <c r="C1292" s="17" t="n">
        <v>1978</v>
      </c>
      <c r="D1292" s="17" t="s">
        <v>641</v>
      </c>
      <c r="E1292" s="16" t="s">
        <v>43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6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86" t="n">
        <f aca="false">SUM(F1292:X1292)</f>
        <v>6</v>
      </c>
      <c r="Z1292" s="28" t="n">
        <v>1</v>
      </c>
      <c r="AA1292" s="54"/>
      <c r="AB1292" s="54"/>
      <c r="AC1292" s="54"/>
      <c r="AD1292" s="54"/>
      <c r="AE1292" s="7"/>
      <c r="AF1292" s="7"/>
      <c r="AG1292" s="7"/>
    </row>
    <row r="1293" customFormat="false" ht="15.75" hidden="false" customHeight="true" outlineLevel="0" collapsed="false">
      <c r="A1293" s="17" t="s">
        <v>810</v>
      </c>
      <c r="B1293" s="16" t="s">
        <v>1996</v>
      </c>
      <c r="C1293" s="17" t="n">
        <v>1958</v>
      </c>
      <c r="D1293" s="17" t="s">
        <v>623</v>
      </c>
      <c r="E1293" s="16" t="s">
        <v>138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6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86" t="n">
        <f aca="false">SUM(F1293:X1293)</f>
        <v>6</v>
      </c>
      <c r="Z1293" s="28" t="n">
        <v>1</v>
      </c>
      <c r="AA1293" s="54"/>
      <c r="AB1293" s="54"/>
      <c r="AC1293" s="54"/>
      <c r="AD1293" s="54"/>
      <c r="AE1293" s="7"/>
      <c r="AF1293" s="7"/>
      <c r="AG1293" s="7"/>
    </row>
    <row r="1294" customFormat="false" ht="15.75" hidden="false" customHeight="true" outlineLevel="0" collapsed="false">
      <c r="A1294" s="17" t="s">
        <v>810</v>
      </c>
      <c r="B1294" s="16" t="s">
        <v>1997</v>
      </c>
      <c r="C1294" s="17" t="n">
        <v>1956</v>
      </c>
      <c r="D1294" s="17" t="s">
        <v>631</v>
      </c>
      <c r="E1294" s="16" t="s">
        <v>256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6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86" t="n">
        <f aca="false">SUM(F1294:X1294)</f>
        <v>6</v>
      </c>
      <c r="Z1294" s="28" t="n">
        <v>1</v>
      </c>
      <c r="AA1294" s="54"/>
      <c r="AB1294" s="54"/>
      <c r="AC1294" s="54"/>
      <c r="AD1294" s="54"/>
      <c r="AE1294" s="7"/>
      <c r="AF1294" s="7"/>
      <c r="AG1294" s="7"/>
    </row>
    <row r="1295" customFormat="false" ht="15.75" hidden="false" customHeight="true" outlineLevel="0" collapsed="false">
      <c r="A1295" s="17" t="s">
        <v>810</v>
      </c>
      <c r="B1295" s="16" t="s">
        <v>1998</v>
      </c>
      <c r="C1295" s="17" t="n">
        <v>1956</v>
      </c>
      <c r="D1295" s="17" t="s">
        <v>631</v>
      </c>
      <c r="E1295" s="16" t="s">
        <v>187</v>
      </c>
      <c r="F1295" s="17" t="n">
        <v>0</v>
      </c>
      <c r="G1295" s="17" t="n">
        <v>6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86" t="n">
        <f aca="false">SUM(F1295:X1295)</f>
        <v>6</v>
      </c>
      <c r="Z1295" s="28" t="n">
        <v>1</v>
      </c>
      <c r="AA1295" s="54"/>
      <c r="AB1295" s="54"/>
      <c r="AC1295" s="54"/>
      <c r="AD1295" s="54"/>
      <c r="AE1295" s="7"/>
      <c r="AF1295" s="7"/>
      <c r="AG1295" s="7"/>
    </row>
    <row r="1296" customFormat="false" ht="15.75" hidden="false" customHeight="true" outlineLevel="0" collapsed="false">
      <c r="A1296" s="17" t="s">
        <v>810</v>
      </c>
      <c r="B1296" s="16" t="s">
        <v>1999</v>
      </c>
      <c r="C1296" s="17" t="n">
        <v>1964</v>
      </c>
      <c r="D1296" s="17" t="s">
        <v>627</v>
      </c>
      <c r="E1296" s="16" t="s">
        <v>43</v>
      </c>
      <c r="F1296" s="17" t="n">
        <v>0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6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86" t="n">
        <f aca="false">SUM(F1296:X1296)</f>
        <v>6</v>
      </c>
      <c r="Z1296" s="28" t="n">
        <v>1</v>
      </c>
      <c r="AA1296" s="54"/>
      <c r="AB1296" s="54"/>
      <c r="AC1296" s="54"/>
      <c r="AD1296" s="54"/>
      <c r="AE1296" s="7"/>
      <c r="AF1296" s="7"/>
      <c r="AG1296" s="7"/>
    </row>
    <row r="1297" customFormat="false" ht="15.75" hidden="false" customHeight="true" outlineLevel="0" collapsed="false">
      <c r="A1297" s="17" t="s">
        <v>810</v>
      </c>
      <c r="B1297" s="16" t="s">
        <v>2000</v>
      </c>
      <c r="C1297" s="17" t="n">
        <v>1989</v>
      </c>
      <c r="D1297" s="17" t="s">
        <v>629</v>
      </c>
      <c r="E1297" s="16" t="s">
        <v>247</v>
      </c>
      <c r="F1297" s="17" t="n">
        <v>6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86" t="n">
        <f aca="false">SUM(F1297:X1297)</f>
        <v>6</v>
      </c>
      <c r="Z1297" s="28" t="n">
        <v>1</v>
      </c>
      <c r="AA1297" s="54"/>
      <c r="AB1297" s="54"/>
      <c r="AC1297" s="54"/>
      <c r="AD1297" s="54"/>
      <c r="AE1297" s="7"/>
      <c r="AF1297" s="7"/>
      <c r="AG1297" s="7"/>
    </row>
    <row r="1298" customFormat="false" ht="15.75" hidden="false" customHeight="true" outlineLevel="0" collapsed="false">
      <c r="A1298" s="17" t="s">
        <v>810</v>
      </c>
      <c r="B1298" s="16" t="s">
        <v>2001</v>
      </c>
      <c r="C1298" s="17" t="n">
        <v>1967</v>
      </c>
      <c r="D1298" s="17" t="s">
        <v>627</v>
      </c>
      <c r="E1298" s="16" t="s">
        <v>185</v>
      </c>
      <c r="F1298" s="17" t="n">
        <v>6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86" t="n">
        <f aca="false">SUM(F1298:X1298)</f>
        <v>6</v>
      </c>
      <c r="Z1298" s="28" t="n">
        <v>1</v>
      </c>
      <c r="AA1298" s="54"/>
      <c r="AB1298" s="54"/>
      <c r="AC1298" s="54"/>
      <c r="AD1298" s="54"/>
      <c r="AE1298" s="7"/>
      <c r="AF1298" s="7"/>
      <c r="AG1298" s="7"/>
    </row>
    <row r="1299" customFormat="false" ht="15.75" hidden="false" customHeight="true" outlineLevel="0" collapsed="false">
      <c r="A1299" s="17" t="s">
        <v>810</v>
      </c>
      <c r="B1299" s="16" t="s">
        <v>2002</v>
      </c>
      <c r="C1299" s="17" t="n">
        <v>1975</v>
      </c>
      <c r="D1299" s="17" t="s">
        <v>636</v>
      </c>
      <c r="E1299" s="16" t="s">
        <v>93</v>
      </c>
      <c r="F1299" s="17" t="n">
        <v>6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86" t="n">
        <f aca="false">SUM(F1299:X1299)</f>
        <v>6</v>
      </c>
      <c r="Z1299" s="28" t="n">
        <v>1</v>
      </c>
      <c r="AA1299" s="54"/>
      <c r="AB1299" s="54"/>
      <c r="AC1299" s="54"/>
      <c r="AD1299" s="54"/>
      <c r="AE1299" s="7"/>
      <c r="AF1299" s="7"/>
      <c r="AG1299" s="7"/>
    </row>
    <row r="1300" customFormat="false" ht="15.75" hidden="false" customHeight="true" outlineLevel="0" collapsed="false">
      <c r="A1300" s="17" t="s">
        <v>810</v>
      </c>
      <c r="B1300" s="16" t="s">
        <v>2003</v>
      </c>
      <c r="C1300" s="17" t="n">
        <v>1982</v>
      </c>
      <c r="D1300" s="17" t="s">
        <v>641</v>
      </c>
      <c r="E1300" s="16" t="s">
        <v>227</v>
      </c>
      <c r="F1300" s="17" t="n">
        <v>6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86" t="n">
        <f aca="false">SUM(F1300:X1300)</f>
        <v>6</v>
      </c>
      <c r="Z1300" s="28" t="n">
        <v>1</v>
      </c>
      <c r="AA1300" s="54"/>
      <c r="AB1300" s="54"/>
      <c r="AC1300" s="54"/>
      <c r="AD1300" s="54"/>
      <c r="AE1300" s="7"/>
      <c r="AF1300" s="7"/>
      <c r="AG1300" s="7"/>
    </row>
    <row r="1301" customFormat="false" ht="15.75" hidden="false" customHeight="true" outlineLevel="0" collapsed="false">
      <c r="A1301" s="17" t="s">
        <v>810</v>
      </c>
      <c r="B1301" s="16" t="s">
        <v>2004</v>
      </c>
      <c r="C1301" s="17" t="n">
        <v>1969</v>
      </c>
      <c r="D1301" s="17" t="s">
        <v>639</v>
      </c>
      <c r="E1301" s="16" t="s">
        <v>2005</v>
      </c>
      <c r="F1301" s="17" t="n">
        <v>0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6</v>
      </c>
      <c r="R1301" s="17" t="n">
        <v>0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86" t="n">
        <f aca="false">SUM(F1301:X1301)</f>
        <v>6</v>
      </c>
      <c r="Z1301" s="28" t="n">
        <v>1</v>
      </c>
      <c r="AA1301" s="54"/>
      <c r="AB1301" s="54"/>
      <c r="AC1301" s="54"/>
      <c r="AD1301" s="54"/>
      <c r="AE1301" s="7"/>
      <c r="AF1301" s="7"/>
      <c r="AG1301" s="7"/>
    </row>
    <row r="1302" customFormat="false" ht="15.75" hidden="false" customHeight="true" outlineLevel="0" collapsed="false">
      <c r="A1302" s="17" t="s">
        <v>810</v>
      </c>
      <c r="B1302" s="16" t="s">
        <v>2006</v>
      </c>
      <c r="C1302" s="17" t="n">
        <v>1965</v>
      </c>
      <c r="D1302" s="17" t="s">
        <v>627</v>
      </c>
      <c r="E1302" s="16" t="s">
        <v>82</v>
      </c>
      <c r="F1302" s="17" t="n">
        <v>0</v>
      </c>
      <c r="G1302" s="17" t="n">
        <v>6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86" t="n">
        <f aca="false">SUM(F1302:X1302)</f>
        <v>6</v>
      </c>
      <c r="Z1302" s="28" t="n">
        <v>1</v>
      </c>
      <c r="AA1302" s="54"/>
      <c r="AB1302" s="54"/>
      <c r="AC1302" s="54"/>
      <c r="AD1302" s="54"/>
      <c r="AE1302" s="7"/>
      <c r="AF1302" s="7"/>
      <c r="AG1302" s="7"/>
    </row>
    <row r="1303" customFormat="false" ht="15.75" hidden="false" customHeight="true" outlineLevel="0" collapsed="false">
      <c r="A1303" s="17" t="s">
        <v>810</v>
      </c>
      <c r="B1303" s="16" t="s">
        <v>2007</v>
      </c>
      <c r="C1303" s="17" t="n">
        <v>1971</v>
      </c>
      <c r="D1303" s="17" t="s">
        <v>639</v>
      </c>
      <c r="E1303" s="16" t="s">
        <v>451</v>
      </c>
      <c r="F1303" s="17" t="n">
        <v>6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86" t="n">
        <f aca="false">SUM(F1303:X1303)</f>
        <v>6</v>
      </c>
      <c r="Z1303" s="28" t="n">
        <v>1</v>
      </c>
      <c r="AA1303" s="54"/>
      <c r="AB1303" s="54"/>
      <c r="AC1303" s="54"/>
      <c r="AD1303" s="54"/>
      <c r="AE1303" s="7"/>
      <c r="AF1303" s="7"/>
      <c r="AG1303" s="7"/>
    </row>
    <row r="1304" customFormat="false" ht="15.75" hidden="false" customHeight="true" outlineLevel="0" collapsed="false">
      <c r="A1304" s="17" t="s">
        <v>810</v>
      </c>
      <c r="B1304" s="16" t="s">
        <v>2008</v>
      </c>
      <c r="C1304" s="17" t="n">
        <v>1976</v>
      </c>
      <c r="D1304" s="17" t="s">
        <v>636</v>
      </c>
      <c r="E1304" s="16" t="s">
        <v>43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6</v>
      </c>
      <c r="R1304" s="17" t="n">
        <v>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86" t="n">
        <f aca="false">SUM(F1304:X1304)</f>
        <v>6</v>
      </c>
      <c r="Z1304" s="28" t="n">
        <v>1</v>
      </c>
      <c r="AA1304" s="54"/>
      <c r="AB1304" s="54"/>
      <c r="AC1304" s="54"/>
      <c r="AD1304" s="54"/>
      <c r="AE1304" s="7"/>
      <c r="AF1304" s="7"/>
      <c r="AG1304" s="7"/>
    </row>
    <row r="1305" customFormat="false" ht="15.75" hidden="false" customHeight="true" outlineLevel="0" collapsed="false">
      <c r="A1305" s="17" t="s">
        <v>810</v>
      </c>
      <c r="B1305" s="16" t="s">
        <v>2009</v>
      </c>
      <c r="C1305" s="17" t="n">
        <v>1977</v>
      </c>
      <c r="D1305" s="17" t="s">
        <v>636</v>
      </c>
      <c r="E1305" s="16" t="s">
        <v>239</v>
      </c>
      <c r="F1305" s="17" t="n">
        <v>5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86" t="n">
        <f aca="false">SUM(F1305:X1305)</f>
        <v>5</v>
      </c>
      <c r="Z1305" s="28" t="n">
        <v>1</v>
      </c>
      <c r="AA1305" s="54"/>
      <c r="AB1305" s="54"/>
      <c r="AC1305" s="54"/>
      <c r="AD1305" s="54"/>
      <c r="AE1305" s="7"/>
      <c r="AF1305" s="7"/>
      <c r="AG1305" s="7"/>
    </row>
    <row r="1306" customFormat="false" ht="15.75" hidden="false" customHeight="true" outlineLevel="0" collapsed="false">
      <c r="A1306" s="17" t="s">
        <v>810</v>
      </c>
      <c r="B1306" s="16" t="s">
        <v>2010</v>
      </c>
      <c r="C1306" s="17" t="n">
        <v>1973</v>
      </c>
      <c r="D1306" s="17" t="s">
        <v>636</v>
      </c>
      <c r="E1306" s="16" t="s">
        <v>73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5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86" t="n">
        <f aca="false">SUM(F1306:X1306)</f>
        <v>5</v>
      </c>
      <c r="Z1306" s="28" t="n">
        <v>1</v>
      </c>
      <c r="AA1306" s="54"/>
      <c r="AB1306" s="54"/>
      <c r="AC1306" s="54"/>
      <c r="AD1306" s="54"/>
      <c r="AE1306" s="7"/>
      <c r="AF1306" s="7"/>
      <c r="AG1306" s="7"/>
    </row>
    <row r="1307" customFormat="false" ht="15.75" hidden="false" customHeight="true" outlineLevel="0" collapsed="false">
      <c r="A1307" s="17" t="s">
        <v>810</v>
      </c>
      <c r="B1307" s="16" t="s">
        <v>2011</v>
      </c>
      <c r="C1307" s="17" t="n">
        <v>1985</v>
      </c>
      <c r="D1307" s="17" t="s">
        <v>625</v>
      </c>
      <c r="E1307" s="16" t="s">
        <v>239</v>
      </c>
      <c r="F1307" s="17" t="n">
        <v>5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86" t="n">
        <f aca="false">SUM(F1307:X1307)</f>
        <v>5</v>
      </c>
      <c r="Z1307" s="28" t="n">
        <v>1</v>
      </c>
      <c r="AA1307" s="54"/>
      <c r="AB1307" s="54"/>
      <c r="AC1307" s="54"/>
      <c r="AD1307" s="54"/>
      <c r="AE1307" s="7"/>
      <c r="AF1307" s="7"/>
      <c r="AG1307" s="7"/>
    </row>
    <row r="1308" customFormat="false" ht="15.75" hidden="false" customHeight="true" outlineLevel="0" collapsed="false">
      <c r="A1308" s="17" t="s">
        <v>810</v>
      </c>
      <c r="B1308" s="16" t="s">
        <v>2012</v>
      </c>
      <c r="C1308" s="17" t="n">
        <v>1984</v>
      </c>
      <c r="D1308" s="17" t="s">
        <v>625</v>
      </c>
      <c r="E1308" s="16" t="s">
        <v>185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5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86" t="n">
        <f aca="false">SUM(F1308:X1308)</f>
        <v>5</v>
      </c>
      <c r="Z1308" s="28" t="n">
        <v>1</v>
      </c>
      <c r="AA1308" s="54"/>
      <c r="AB1308" s="54"/>
      <c r="AC1308" s="54"/>
      <c r="AD1308" s="54"/>
      <c r="AE1308" s="7"/>
      <c r="AF1308" s="7"/>
      <c r="AG1308" s="7"/>
    </row>
    <row r="1309" customFormat="false" ht="15.75" hidden="false" customHeight="true" outlineLevel="0" collapsed="false">
      <c r="A1309" s="17" t="s">
        <v>810</v>
      </c>
      <c r="B1309" s="16" t="s">
        <v>2013</v>
      </c>
      <c r="C1309" s="17" t="n">
        <v>1978</v>
      </c>
      <c r="D1309" s="17" t="s">
        <v>641</v>
      </c>
      <c r="E1309" s="16" t="s">
        <v>447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5</v>
      </c>
      <c r="R1309" s="17" t="n">
        <v>0</v>
      </c>
      <c r="S1309" s="17" t="n">
        <v>0</v>
      </c>
      <c r="T1309" s="17" t="n">
        <v>0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86" t="n">
        <f aca="false">SUM(F1309:X1309)</f>
        <v>5</v>
      </c>
      <c r="Z1309" s="28" t="n">
        <v>1</v>
      </c>
      <c r="AA1309" s="54"/>
      <c r="AB1309" s="54"/>
      <c r="AC1309" s="54"/>
      <c r="AD1309" s="54"/>
      <c r="AE1309" s="7"/>
      <c r="AF1309" s="7"/>
      <c r="AG1309" s="7"/>
    </row>
    <row r="1310" customFormat="false" ht="15.75" hidden="false" customHeight="true" outlineLevel="0" collapsed="false">
      <c r="A1310" s="17" t="s">
        <v>810</v>
      </c>
      <c r="B1310" s="16" t="s">
        <v>2014</v>
      </c>
      <c r="C1310" s="17" t="n">
        <v>1958</v>
      </c>
      <c r="D1310" s="17" t="s">
        <v>623</v>
      </c>
      <c r="E1310" s="16" t="s">
        <v>241</v>
      </c>
      <c r="F1310" s="17" t="n">
        <v>0</v>
      </c>
      <c r="G1310" s="17" t="n">
        <v>5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86" t="n">
        <f aca="false">SUM(F1310:X1310)</f>
        <v>5</v>
      </c>
      <c r="Z1310" s="28" t="n">
        <v>1</v>
      </c>
      <c r="AA1310" s="54"/>
      <c r="AB1310" s="54"/>
      <c r="AC1310" s="54"/>
      <c r="AD1310" s="54"/>
      <c r="AE1310" s="7"/>
      <c r="AF1310" s="7"/>
      <c r="AG1310" s="7"/>
    </row>
    <row r="1311" customFormat="false" ht="15.75" hidden="false" customHeight="true" outlineLevel="0" collapsed="false">
      <c r="A1311" s="17" t="s">
        <v>810</v>
      </c>
      <c r="B1311" s="19" t="s">
        <v>2015</v>
      </c>
      <c r="C1311" s="20" t="n">
        <v>1991</v>
      </c>
      <c r="D1311" s="21" t="s">
        <v>629</v>
      </c>
      <c r="E1311" s="19" t="s">
        <v>445</v>
      </c>
      <c r="F1311" s="17" t="n">
        <v>5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86" t="n">
        <f aca="false">SUM(F1311:X1311)</f>
        <v>5</v>
      </c>
      <c r="Z1311" s="28" t="n">
        <v>1</v>
      </c>
      <c r="AA1311" s="54"/>
      <c r="AB1311" s="54"/>
      <c r="AC1311" s="54"/>
      <c r="AD1311" s="54"/>
      <c r="AE1311" s="7"/>
      <c r="AF1311" s="7"/>
      <c r="AG1311" s="7"/>
    </row>
    <row r="1312" customFormat="false" ht="15.75" hidden="false" customHeight="true" outlineLevel="0" collapsed="false">
      <c r="A1312" s="17" t="s">
        <v>810</v>
      </c>
      <c r="B1312" s="16" t="s">
        <v>2016</v>
      </c>
      <c r="C1312" s="17" t="n">
        <v>1977</v>
      </c>
      <c r="D1312" s="17" t="s">
        <v>636</v>
      </c>
      <c r="E1312" s="19" t="s">
        <v>210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5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86" t="n">
        <f aca="false">SUM(F1312:X1312)</f>
        <v>5</v>
      </c>
      <c r="Z1312" s="28" t="n">
        <v>1</v>
      </c>
      <c r="AA1312" s="54"/>
      <c r="AB1312" s="54"/>
      <c r="AC1312" s="54"/>
      <c r="AD1312" s="54"/>
      <c r="AE1312" s="7"/>
      <c r="AF1312" s="7"/>
      <c r="AG1312" s="7"/>
    </row>
    <row r="1313" customFormat="false" ht="15.75" hidden="false" customHeight="true" outlineLevel="0" collapsed="false">
      <c r="A1313" s="17" t="s">
        <v>810</v>
      </c>
      <c r="B1313" s="16" t="s">
        <v>2017</v>
      </c>
      <c r="C1313" s="17" t="n">
        <v>1960</v>
      </c>
      <c r="D1313" s="17" t="s">
        <v>623</v>
      </c>
      <c r="E1313" s="16" t="s">
        <v>80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5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86" t="n">
        <f aca="false">SUM(F1313:X1313)</f>
        <v>5</v>
      </c>
      <c r="Z1313" s="28" t="n">
        <v>1</v>
      </c>
      <c r="AA1313" s="54"/>
      <c r="AB1313" s="54"/>
      <c r="AC1313" s="54"/>
      <c r="AD1313" s="54"/>
      <c r="AE1313" s="7"/>
      <c r="AF1313" s="7"/>
      <c r="AG1313" s="7"/>
    </row>
    <row r="1314" customFormat="false" ht="15.75" hidden="false" customHeight="true" outlineLevel="0" collapsed="false">
      <c r="A1314" s="17" t="s">
        <v>810</v>
      </c>
      <c r="B1314" s="16" t="s">
        <v>2018</v>
      </c>
      <c r="C1314" s="17" t="n">
        <v>1963</v>
      </c>
      <c r="D1314" s="17" t="s">
        <v>627</v>
      </c>
      <c r="E1314" s="16" t="s">
        <v>38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5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86" t="n">
        <f aca="false">SUM(F1314:X1314)</f>
        <v>5</v>
      </c>
      <c r="Z1314" s="28" t="n">
        <v>1</v>
      </c>
      <c r="AA1314" s="54"/>
      <c r="AB1314" s="54"/>
      <c r="AC1314" s="54"/>
      <c r="AD1314" s="54"/>
      <c r="AE1314" s="7"/>
      <c r="AF1314" s="7"/>
      <c r="AG1314" s="7"/>
    </row>
    <row r="1315" customFormat="false" ht="15.75" hidden="false" customHeight="true" outlineLevel="0" collapsed="false">
      <c r="A1315" s="17" t="s">
        <v>810</v>
      </c>
      <c r="B1315" s="16" t="s">
        <v>2019</v>
      </c>
      <c r="C1315" s="17" t="n">
        <v>1974</v>
      </c>
      <c r="D1315" s="17" t="s">
        <v>636</v>
      </c>
      <c r="E1315" s="16" t="s">
        <v>520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5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86" t="n">
        <f aca="false">SUM(F1315:X1315)</f>
        <v>5</v>
      </c>
      <c r="Z1315" s="28" t="n">
        <v>1</v>
      </c>
      <c r="AA1315" s="54"/>
      <c r="AB1315" s="54"/>
      <c r="AC1315" s="54"/>
      <c r="AD1315" s="54"/>
      <c r="AE1315" s="7"/>
      <c r="AF1315" s="7"/>
      <c r="AG1315" s="7"/>
    </row>
    <row r="1316" customFormat="false" ht="15.75" hidden="false" customHeight="true" outlineLevel="0" collapsed="false">
      <c r="A1316" s="17" t="s">
        <v>810</v>
      </c>
      <c r="B1316" s="16" t="s">
        <v>2020</v>
      </c>
      <c r="C1316" s="17" t="n">
        <v>1975</v>
      </c>
      <c r="D1316" s="17" t="s">
        <v>636</v>
      </c>
      <c r="E1316" s="16" t="s">
        <v>43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5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86" t="n">
        <f aca="false">SUM(F1316:X1316)</f>
        <v>5</v>
      </c>
      <c r="Z1316" s="28" t="n">
        <v>1</v>
      </c>
      <c r="AA1316" s="54"/>
      <c r="AB1316" s="54"/>
      <c r="AC1316" s="54"/>
      <c r="AD1316" s="54"/>
      <c r="AE1316" s="7"/>
      <c r="AF1316" s="7"/>
      <c r="AG1316" s="7"/>
    </row>
    <row r="1317" customFormat="false" ht="15.75" hidden="false" customHeight="true" outlineLevel="0" collapsed="false">
      <c r="A1317" s="17" t="s">
        <v>810</v>
      </c>
      <c r="B1317" s="19" t="s">
        <v>2021</v>
      </c>
      <c r="C1317" s="20" t="n">
        <v>1970</v>
      </c>
      <c r="D1317" s="21" t="s">
        <v>639</v>
      </c>
      <c r="E1317" s="19" t="s">
        <v>185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5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86" t="n">
        <f aca="false">SUM(F1317:X1317)</f>
        <v>5</v>
      </c>
      <c r="Z1317" s="28" t="n">
        <v>1</v>
      </c>
      <c r="AA1317" s="54"/>
      <c r="AB1317" s="54"/>
      <c r="AC1317" s="54"/>
      <c r="AD1317" s="54"/>
      <c r="AE1317" s="7"/>
      <c r="AF1317" s="7"/>
      <c r="AG1317" s="7"/>
    </row>
    <row r="1318" customFormat="false" ht="15.75" hidden="false" customHeight="true" outlineLevel="0" collapsed="false">
      <c r="A1318" s="17" t="s">
        <v>810</v>
      </c>
      <c r="B1318" s="19" t="s">
        <v>2022</v>
      </c>
      <c r="C1318" s="20" t="n">
        <v>1954</v>
      </c>
      <c r="D1318" s="21" t="s">
        <v>631</v>
      </c>
      <c r="E1318" s="19" t="s">
        <v>84</v>
      </c>
      <c r="F1318" s="17" t="n">
        <v>0</v>
      </c>
      <c r="G1318" s="17" t="n">
        <v>5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17" t="n">
        <v>0</v>
      </c>
      <c r="T1318" s="17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86" t="n">
        <f aca="false">SUM(F1318:X1318)</f>
        <v>5</v>
      </c>
      <c r="Z1318" s="28" t="n">
        <v>1</v>
      </c>
      <c r="AA1318" s="54"/>
      <c r="AB1318" s="54"/>
      <c r="AC1318" s="54"/>
      <c r="AD1318" s="54"/>
      <c r="AE1318" s="7"/>
      <c r="AF1318" s="7"/>
      <c r="AG1318" s="7"/>
    </row>
    <row r="1319" customFormat="false" ht="15.75" hidden="false" customHeight="true" outlineLevel="0" collapsed="false">
      <c r="A1319" s="17" t="s">
        <v>810</v>
      </c>
      <c r="B1319" s="16" t="s">
        <v>2023</v>
      </c>
      <c r="C1319" s="17" t="n">
        <v>1971</v>
      </c>
      <c r="D1319" s="17" t="s">
        <v>639</v>
      </c>
      <c r="E1319" s="16" t="s">
        <v>93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5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86" t="n">
        <f aca="false">SUM(F1319:X1319)</f>
        <v>5</v>
      </c>
      <c r="Z1319" s="28" t="n">
        <v>1</v>
      </c>
      <c r="AA1319" s="54"/>
      <c r="AB1319" s="54"/>
      <c r="AC1319" s="54"/>
      <c r="AD1319" s="54"/>
      <c r="AE1319" s="7"/>
      <c r="AF1319" s="7"/>
      <c r="AG1319" s="7"/>
    </row>
    <row r="1320" customFormat="false" ht="15.75" hidden="false" customHeight="true" outlineLevel="0" collapsed="false">
      <c r="A1320" s="17" t="s">
        <v>810</v>
      </c>
      <c r="B1320" s="16" t="s">
        <v>2024</v>
      </c>
      <c r="C1320" s="17" t="n">
        <v>1981</v>
      </c>
      <c r="D1320" s="17" t="s">
        <v>641</v>
      </c>
      <c r="E1320" s="16" t="s">
        <v>247</v>
      </c>
      <c r="F1320" s="17" t="n">
        <v>0</v>
      </c>
      <c r="G1320" s="17" t="n">
        <v>5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86" t="n">
        <f aca="false">SUM(F1320:X1320)</f>
        <v>5</v>
      </c>
      <c r="Z1320" s="28" t="n">
        <v>1</v>
      </c>
      <c r="AA1320" s="54"/>
      <c r="AB1320" s="54"/>
      <c r="AC1320" s="54"/>
      <c r="AD1320" s="54"/>
      <c r="AE1320" s="7"/>
      <c r="AF1320" s="7"/>
      <c r="AG1320" s="7"/>
    </row>
    <row r="1321" customFormat="false" ht="15.75" hidden="false" customHeight="true" outlineLevel="0" collapsed="false">
      <c r="A1321" s="17" t="s">
        <v>810</v>
      </c>
      <c r="B1321" s="16" t="s">
        <v>2025</v>
      </c>
      <c r="C1321" s="17" t="n">
        <v>1986</v>
      </c>
      <c r="D1321" s="17" t="s">
        <v>625</v>
      </c>
      <c r="E1321" s="16" t="s">
        <v>287</v>
      </c>
      <c r="F1321" s="17" t="n">
        <v>4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86" t="n">
        <f aca="false">SUM(F1321:X1321)</f>
        <v>4</v>
      </c>
      <c r="Z1321" s="28" t="n">
        <v>1</v>
      </c>
      <c r="AA1321" s="54"/>
      <c r="AB1321" s="54"/>
      <c r="AC1321" s="54"/>
      <c r="AD1321" s="54"/>
      <c r="AE1321" s="7"/>
      <c r="AF1321" s="7"/>
      <c r="AG1321" s="7"/>
    </row>
    <row r="1322" customFormat="false" ht="15.75" hidden="false" customHeight="true" outlineLevel="0" collapsed="false">
      <c r="A1322" s="17" t="s">
        <v>810</v>
      </c>
      <c r="B1322" s="16" t="s">
        <v>2026</v>
      </c>
      <c r="C1322" s="17" t="n">
        <v>1968</v>
      </c>
      <c r="D1322" s="17" t="s">
        <v>639</v>
      </c>
      <c r="E1322" s="16" t="s">
        <v>409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4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86" t="n">
        <f aca="false">SUM(F1322:X1322)</f>
        <v>4</v>
      </c>
      <c r="Z1322" s="28" t="n">
        <v>1</v>
      </c>
      <c r="AA1322" s="54"/>
      <c r="AB1322" s="54"/>
      <c r="AC1322" s="54"/>
      <c r="AD1322" s="54"/>
      <c r="AE1322" s="7"/>
      <c r="AF1322" s="7"/>
      <c r="AG1322" s="7"/>
    </row>
    <row r="1323" customFormat="false" ht="15.75" hidden="false" customHeight="true" outlineLevel="0" collapsed="false">
      <c r="A1323" s="17" t="s">
        <v>810</v>
      </c>
      <c r="B1323" s="19" t="s">
        <v>2027</v>
      </c>
      <c r="C1323" s="20" t="n">
        <v>1964</v>
      </c>
      <c r="D1323" s="21" t="s">
        <v>627</v>
      </c>
      <c r="E1323" s="19" t="s">
        <v>47</v>
      </c>
      <c r="F1323" s="17" t="n">
        <v>4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86" t="n">
        <f aca="false">SUM(F1323:X1323)</f>
        <v>4</v>
      </c>
      <c r="Z1323" s="28" t="n">
        <v>1</v>
      </c>
      <c r="AA1323" s="54"/>
      <c r="AB1323" s="54"/>
      <c r="AC1323" s="54"/>
      <c r="AD1323" s="54"/>
      <c r="AE1323" s="7"/>
      <c r="AF1323" s="7"/>
      <c r="AG1323" s="7"/>
    </row>
    <row r="1324" customFormat="false" ht="15.75" hidden="false" customHeight="true" outlineLevel="0" collapsed="false">
      <c r="A1324" s="17" t="s">
        <v>810</v>
      </c>
      <c r="B1324" s="16" t="s">
        <v>2028</v>
      </c>
      <c r="C1324" s="17" t="n">
        <v>1973</v>
      </c>
      <c r="D1324" s="17" t="s">
        <v>636</v>
      </c>
      <c r="E1324" s="16" t="s">
        <v>73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4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86" t="n">
        <f aca="false">SUM(F1324:X1324)</f>
        <v>4</v>
      </c>
      <c r="Z1324" s="28" t="n">
        <v>1</v>
      </c>
      <c r="AA1324" s="54"/>
      <c r="AB1324" s="54"/>
      <c r="AC1324" s="54"/>
      <c r="AD1324" s="54"/>
      <c r="AE1324" s="7"/>
      <c r="AF1324" s="7"/>
      <c r="AG1324" s="7"/>
    </row>
    <row r="1325" customFormat="false" ht="15.75" hidden="false" customHeight="true" outlineLevel="0" collapsed="false">
      <c r="A1325" s="17" t="s">
        <v>810</v>
      </c>
      <c r="B1325" s="16" t="s">
        <v>2029</v>
      </c>
      <c r="C1325" s="17" t="n">
        <v>1953</v>
      </c>
      <c r="D1325" s="17" t="s">
        <v>631</v>
      </c>
      <c r="E1325" s="16" t="s">
        <v>116</v>
      </c>
      <c r="F1325" s="17" t="n">
        <v>0</v>
      </c>
      <c r="G1325" s="17" t="n">
        <v>4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86" t="n">
        <f aca="false">SUM(F1325:X1325)</f>
        <v>4</v>
      </c>
      <c r="Z1325" s="28" t="n">
        <v>1</v>
      </c>
      <c r="AA1325" s="54"/>
      <c r="AB1325" s="54"/>
      <c r="AC1325" s="54"/>
      <c r="AD1325" s="54"/>
      <c r="AE1325" s="7"/>
      <c r="AF1325" s="7"/>
      <c r="AG1325" s="7"/>
    </row>
    <row r="1326" customFormat="false" ht="15.75" hidden="false" customHeight="true" outlineLevel="0" collapsed="false">
      <c r="A1326" s="17" t="s">
        <v>810</v>
      </c>
      <c r="B1326" s="16" t="s">
        <v>2030</v>
      </c>
      <c r="C1326" s="17" t="n">
        <v>1961</v>
      </c>
      <c r="D1326" s="17" t="s">
        <v>623</v>
      </c>
      <c r="E1326" s="16" t="s">
        <v>95</v>
      </c>
      <c r="F1326" s="17" t="n">
        <v>4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0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86" t="n">
        <f aca="false">SUM(F1326:X1326)</f>
        <v>4</v>
      </c>
      <c r="Z1326" s="28" t="n">
        <v>1</v>
      </c>
      <c r="AA1326" s="54"/>
      <c r="AB1326" s="54"/>
      <c r="AC1326" s="54"/>
      <c r="AD1326" s="54"/>
      <c r="AE1326" s="7"/>
      <c r="AF1326" s="7"/>
      <c r="AG1326" s="7"/>
    </row>
    <row r="1327" customFormat="false" ht="15.75" hidden="false" customHeight="true" outlineLevel="0" collapsed="false">
      <c r="A1327" s="17" t="s">
        <v>810</v>
      </c>
      <c r="B1327" s="16" t="s">
        <v>2031</v>
      </c>
      <c r="C1327" s="17" t="n">
        <v>1954</v>
      </c>
      <c r="D1327" s="17" t="s">
        <v>631</v>
      </c>
      <c r="E1327" s="16" t="s">
        <v>84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4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86" t="n">
        <f aca="false">SUM(F1327:X1327)</f>
        <v>4</v>
      </c>
      <c r="Z1327" s="28" t="n">
        <v>1</v>
      </c>
      <c r="AA1327" s="54"/>
      <c r="AB1327" s="54"/>
      <c r="AC1327" s="54"/>
      <c r="AD1327" s="54"/>
      <c r="AE1327" s="7"/>
      <c r="AF1327" s="7"/>
      <c r="AG1327" s="7"/>
    </row>
    <row r="1328" customFormat="false" ht="15.75" hidden="false" customHeight="true" outlineLevel="0" collapsed="false">
      <c r="A1328" s="17" t="s">
        <v>810</v>
      </c>
      <c r="B1328" s="16" t="s">
        <v>2032</v>
      </c>
      <c r="C1328" s="17" t="n">
        <v>1975</v>
      </c>
      <c r="D1328" s="17" t="s">
        <v>636</v>
      </c>
      <c r="E1328" s="16" t="s">
        <v>155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4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86" t="n">
        <f aca="false">SUM(F1328:X1328)</f>
        <v>4</v>
      </c>
      <c r="Z1328" s="28" t="n">
        <v>1</v>
      </c>
      <c r="AA1328" s="54"/>
      <c r="AB1328" s="54"/>
      <c r="AC1328" s="54"/>
      <c r="AD1328" s="54"/>
      <c r="AE1328" s="7"/>
      <c r="AF1328" s="7"/>
      <c r="AG1328" s="7"/>
    </row>
    <row r="1329" customFormat="false" ht="15.75" hidden="false" customHeight="true" outlineLevel="0" collapsed="false">
      <c r="A1329" s="17" t="s">
        <v>810</v>
      </c>
      <c r="B1329" s="16" t="s">
        <v>2033</v>
      </c>
      <c r="C1329" s="17" t="n">
        <v>1963</v>
      </c>
      <c r="D1329" s="17" t="s">
        <v>627</v>
      </c>
      <c r="E1329" s="16" t="s">
        <v>80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4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86" t="n">
        <f aca="false">SUM(F1329:X1329)</f>
        <v>4</v>
      </c>
      <c r="Z1329" s="28" t="n">
        <v>1</v>
      </c>
      <c r="AA1329" s="54"/>
      <c r="AB1329" s="54"/>
      <c r="AC1329" s="54"/>
      <c r="AD1329" s="54"/>
      <c r="AE1329" s="7"/>
      <c r="AF1329" s="7"/>
      <c r="AG1329" s="7"/>
    </row>
    <row r="1330" customFormat="false" ht="15.75" hidden="false" customHeight="true" outlineLevel="0" collapsed="false">
      <c r="A1330" s="17" t="s">
        <v>810</v>
      </c>
      <c r="B1330" s="19" t="s">
        <v>2034</v>
      </c>
      <c r="C1330" s="21" t="n">
        <v>1954</v>
      </c>
      <c r="D1330" s="21" t="s">
        <v>631</v>
      </c>
      <c r="E1330" s="19" t="s">
        <v>185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3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86" t="n">
        <f aca="false">SUM(F1330:X1330)</f>
        <v>3</v>
      </c>
      <c r="Z1330" s="28" t="n">
        <v>1</v>
      </c>
      <c r="AA1330" s="54"/>
      <c r="AB1330" s="54"/>
      <c r="AC1330" s="54"/>
      <c r="AD1330" s="54"/>
      <c r="AE1330" s="7"/>
      <c r="AF1330" s="7"/>
      <c r="AG1330" s="7"/>
    </row>
    <row r="1331" customFormat="false" ht="15.75" hidden="false" customHeight="true" outlineLevel="0" collapsed="false">
      <c r="A1331" s="17" t="s">
        <v>810</v>
      </c>
      <c r="B1331" s="16" t="s">
        <v>2035</v>
      </c>
      <c r="C1331" s="17" t="n">
        <v>1973</v>
      </c>
      <c r="D1331" s="17" t="s">
        <v>636</v>
      </c>
      <c r="E1331" s="16" t="s">
        <v>322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3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86" t="n">
        <f aca="false">SUM(F1331:X1331)</f>
        <v>3</v>
      </c>
      <c r="Z1331" s="28" t="n">
        <v>1</v>
      </c>
      <c r="AA1331" s="54"/>
      <c r="AB1331" s="54"/>
      <c r="AC1331" s="54"/>
      <c r="AD1331" s="54"/>
      <c r="AE1331" s="7"/>
      <c r="AF1331" s="7"/>
      <c r="AG1331" s="7"/>
    </row>
    <row r="1332" customFormat="false" ht="15.75" hidden="false" customHeight="true" outlineLevel="0" collapsed="false">
      <c r="A1332" s="17" t="s">
        <v>810</v>
      </c>
      <c r="B1332" s="16" t="s">
        <v>2036</v>
      </c>
      <c r="C1332" s="17" t="n">
        <v>1981</v>
      </c>
      <c r="D1332" s="17" t="s">
        <v>641</v>
      </c>
      <c r="E1332" s="16" t="s">
        <v>889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3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0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86" t="n">
        <f aca="false">SUM(F1332:X1332)</f>
        <v>3</v>
      </c>
      <c r="Z1332" s="28" t="n">
        <v>1</v>
      </c>
      <c r="AA1332" s="54"/>
      <c r="AB1332" s="54"/>
      <c r="AC1332" s="54"/>
      <c r="AD1332" s="54"/>
      <c r="AE1332" s="7"/>
      <c r="AF1332" s="7"/>
      <c r="AG1332" s="7"/>
    </row>
    <row r="1333" customFormat="false" ht="15.75" hidden="false" customHeight="true" outlineLevel="0" collapsed="false">
      <c r="A1333" s="17" t="s">
        <v>810</v>
      </c>
      <c r="B1333" s="16" t="s">
        <v>2037</v>
      </c>
      <c r="C1333" s="17" t="n">
        <v>1979</v>
      </c>
      <c r="D1333" s="17" t="s">
        <v>641</v>
      </c>
      <c r="E1333" s="16" t="s">
        <v>43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3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86" t="n">
        <f aca="false">SUM(F1333:X1333)</f>
        <v>3</v>
      </c>
      <c r="Z1333" s="28" t="n">
        <v>1</v>
      </c>
      <c r="AA1333" s="54"/>
      <c r="AB1333" s="54"/>
      <c r="AC1333" s="54"/>
      <c r="AD1333" s="54"/>
      <c r="AE1333" s="7"/>
      <c r="AF1333" s="7"/>
      <c r="AG1333" s="7"/>
    </row>
    <row r="1334" customFormat="false" ht="15.75" hidden="false" customHeight="true" outlineLevel="0" collapsed="false">
      <c r="A1334" s="17" t="s">
        <v>810</v>
      </c>
      <c r="B1334" s="16" t="s">
        <v>2038</v>
      </c>
      <c r="C1334" s="17" t="n">
        <v>1976</v>
      </c>
      <c r="D1334" s="17" t="s">
        <v>636</v>
      </c>
      <c r="E1334" s="16" t="s">
        <v>522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3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86" t="n">
        <f aca="false">SUM(F1334:X1334)</f>
        <v>3</v>
      </c>
      <c r="Z1334" s="28" t="n">
        <v>1</v>
      </c>
      <c r="AA1334" s="54"/>
      <c r="AB1334" s="54"/>
      <c r="AC1334" s="54"/>
      <c r="AD1334" s="54"/>
      <c r="AE1334" s="7"/>
      <c r="AF1334" s="7"/>
      <c r="AG1334" s="7"/>
    </row>
    <row r="1335" customFormat="false" ht="15.75" hidden="false" customHeight="true" outlineLevel="0" collapsed="false">
      <c r="A1335" s="17" t="s">
        <v>810</v>
      </c>
      <c r="B1335" s="19" t="s">
        <v>2039</v>
      </c>
      <c r="C1335" s="20" t="n">
        <v>1986</v>
      </c>
      <c r="D1335" s="21" t="s">
        <v>625</v>
      </c>
      <c r="E1335" s="19" t="s">
        <v>451</v>
      </c>
      <c r="F1335" s="17" t="n">
        <v>3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0</v>
      </c>
      <c r="T1335" s="17" t="n">
        <v>0</v>
      </c>
      <c r="U1335" s="17" t="n">
        <v>0</v>
      </c>
      <c r="V1335" s="17" t="n">
        <v>0</v>
      </c>
      <c r="W1335" s="17" t="n">
        <v>0</v>
      </c>
      <c r="X1335" s="17" t="n">
        <v>0</v>
      </c>
      <c r="Y1335" s="86" t="n">
        <f aca="false">SUM(F1335:X1335)</f>
        <v>3</v>
      </c>
      <c r="Z1335" s="28" t="n">
        <v>1</v>
      </c>
      <c r="AA1335" s="54"/>
      <c r="AB1335" s="54"/>
      <c r="AC1335" s="54"/>
      <c r="AD1335" s="54"/>
      <c r="AE1335" s="7"/>
      <c r="AF1335" s="7"/>
      <c r="AG1335" s="7"/>
    </row>
    <row r="1336" customFormat="false" ht="15.75" hidden="false" customHeight="true" outlineLevel="0" collapsed="false">
      <c r="A1336" s="17" t="s">
        <v>810</v>
      </c>
      <c r="B1336" s="16" t="s">
        <v>2040</v>
      </c>
      <c r="C1336" s="17" t="n">
        <v>1963</v>
      </c>
      <c r="D1336" s="17" t="s">
        <v>627</v>
      </c>
      <c r="E1336" s="16" t="s">
        <v>2041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3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86" t="n">
        <f aca="false">SUM(F1336:X1336)</f>
        <v>3</v>
      </c>
      <c r="Z1336" s="28" t="n">
        <v>1</v>
      </c>
      <c r="AA1336" s="54"/>
      <c r="AB1336" s="54"/>
      <c r="AC1336" s="54"/>
      <c r="AD1336" s="54"/>
      <c r="AE1336" s="7"/>
      <c r="AF1336" s="7"/>
      <c r="AG1336" s="7"/>
    </row>
    <row r="1337" customFormat="false" ht="15.75" hidden="false" customHeight="true" outlineLevel="0" collapsed="false">
      <c r="A1337" s="17" t="s">
        <v>810</v>
      </c>
      <c r="B1337" s="16" t="s">
        <v>2042</v>
      </c>
      <c r="C1337" s="17" t="n">
        <v>1961</v>
      </c>
      <c r="D1337" s="17" t="s">
        <v>623</v>
      </c>
      <c r="E1337" s="16" t="s">
        <v>47</v>
      </c>
      <c r="F1337" s="17" t="n">
        <v>3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17" t="n">
        <v>0</v>
      </c>
      <c r="T1337" s="17" t="n">
        <v>0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86" t="n">
        <f aca="false">SUM(F1337:X1337)</f>
        <v>3</v>
      </c>
      <c r="Z1337" s="28" t="n">
        <v>1</v>
      </c>
      <c r="AA1337" s="54"/>
      <c r="AB1337" s="54"/>
      <c r="AC1337" s="54"/>
      <c r="AD1337" s="54"/>
      <c r="AE1337" s="7"/>
      <c r="AF1337" s="7"/>
      <c r="AG1337" s="7"/>
    </row>
    <row r="1338" customFormat="false" ht="15.75" hidden="false" customHeight="true" outlineLevel="0" collapsed="false">
      <c r="A1338" s="17" t="s">
        <v>810</v>
      </c>
      <c r="B1338" s="19" t="s">
        <v>2043</v>
      </c>
      <c r="C1338" s="20" t="n">
        <v>1964</v>
      </c>
      <c r="D1338" s="21" t="s">
        <v>627</v>
      </c>
      <c r="E1338" s="19" t="s">
        <v>469</v>
      </c>
      <c r="F1338" s="17" t="n">
        <v>3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86" t="n">
        <f aca="false">SUM(F1338:X1338)</f>
        <v>3</v>
      </c>
      <c r="Z1338" s="28" t="n">
        <v>1</v>
      </c>
      <c r="AA1338" s="54"/>
      <c r="AB1338" s="54"/>
      <c r="AC1338" s="54"/>
      <c r="AD1338" s="54"/>
      <c r="AE1338" s="7"/>
      <c r="AF1338" s="7"/>
      <c r="AG1338" s="7"/>
    </row>
    <row r="1339" customFormat="false" ht="15.75" hidden="false" customHeight="true" outlineLevel="0" collapsed="false">
      <c r="A1339" s="17" t="s">
        <v>810</v>
      </c>
      <c r="B1339" s="19" t="s">
        <v>2044</v>
      </c>
      <c r="C1339" s="20" t="n">
        <v>1972</v>
      </c>
      <c r="D1339" s="21" t="s">
        <v>639</v>
      </c>
      <c r="E1339" s="19" t="s">
        <v>87</v>
      </c>
      <c r="F1339" s="17" t="n">
        <v>0</v>
      </c>
      <c r="G1339" s="17" t="n">
        <v>3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17" t="n">
        <v>0</v>
      </c>
      <c r="T1339" s="17" t="n">
        <v>0</v>
      </c>
      <c r="U1339" s="17" t="n">
        <v>0</v>
      </c>
      <c r="V1339" s="17" t="n">
        <v>0</v>
      </c>
      <c r="W1339" s="17" t="n">
        <v>0</v>
      </c>
      <c r="X1339" s="17" t="n">
        <v>0</v>
      </c>
      <c r="Y1339" s="86" t="n">
        <f aca="false">SUM(F1339:X1339)</f>
        <v>3</v>
      </c>
      <c r="Z1339" s="28" t="n">
        <v>1</v>
      </c>
      <c r="AA1339" s="54"/>
      <c r="AB1339" s="54"/>
      <c r="AC1339" s="54"/>
      <c r="AD1339" s="54"/>
      <c r="AE1339" s="7"/>
      <c r="AF1339" s="7"/>
      <c r="AG1339" s="7"/>
    </row>
    <row r="1340" customFormat="false" ht="15.75" hidden="false" customHeight="true" outlineLevel="0" collapsed="false">
      <c r="A1340" s="17" t="s">
        <v>810</v>
      </c>
      <c r="B1340" s="16" t="s">
        <v>2045</v>
      </c>
      <c r="C1340" s="17" t="n">
        <v>1976</v>
      </c>
      <c r="D1340" s="17" t="s">
        <v>636</v>
      </c>
      <c r="E1340" s="16" t="s">
        <v>1944</v>
      </c>
      <c r="F1340" s="17" t="n">
        <v>3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0</v>
      </c>
      <c r="X1340" s="17" t="n">
        <v>0</v>
      </c>
      <c r="Y1340" s="86" t="n">
        <f aca="false">SUM(F1340:X1340)</f>
        <v>3</v>
      </c>
      <c r="Z1340" s="28" t="n">
        <v>1</v>
      </c>
      <c r="AA1340" s="54"/>
      <c r="AB1340" s="54"/>
      <c r="AC1340" s="54"/>
      <c r="AD1340" s="54"/>
      <c r="AE1340" s="7"/>
      <c r="AF1340" s="7"/>
      <c r="AG1340" s="7"/>
    </row>
    <row r="1341" customFormat="false" ht="15.75" hidden="false" customHeight="true" outlineLevel="0" collapsed="false">
      <c r="A1341" s="17" t="s">
        <v>810</v>
      </c>
      <c r="B1341" s="16" t="s">
        <v>2046</v>
      </c>
      <c r="C1341" s="17" t="n">
        <v>1976</v>
      </c>
      <c r="D1341" s="17" t="s">
        <v>636</v>
      </c>
      <c r="E1341" s="16" t="s">
        <v>93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2</v>
      </c>
      <c r="R1341" s="17" t="n">
        <v>0</v>
      </c>
      <c r="S1341" s="17" t="n">
        <v>0</v>
      </c>
      <c r="T1341" s="17" t="n">
        <v>0</v>
      </c>
      <c r="U1341" s="17" t="n">
        <v>0</v>
      </c>
      <c r="V1341" s="17" t="n">
        <v>0</v>
      </c>
      <c r="W1341" s="17" t="n">
        <v>0</v>
      </c>
      <c r="X1341" s="17" t="n">
        <v>0</v>
      </c>
      <c r="Y1341" s="86" t="n">
        <f aca="false">SUM(F1341:X1341)</f>
        <v>2</v>
      </c>
      <c r="Z1341" s="28" t="n">
        <v>1</v>
      </c>
      <c r="AA1341" s="54"/>
      <c r="AB1341" s="54"/>
      <c r="AC1341" s="54"/>
      <c r="AD1341" s="54"/>
      <c r="AE1341" s="7"/>
      <c r="AF1341" s="7"/>
      <c r="AG1341" s="7"/>
    </row>
    <row r="1342" customFormat="false" ht="15.75" hidden="false" customHeight="true" outlineLevel="0" collapsed="false">
      <c r="A1342" s="17" t="s">
        <v>810</v>
      </c>
      <c r="B1342" s="16" t="s">
        <v>2047</v>
      </c>
      <c r="C1342" s="17" t="n">
        <v>1972</v>
      </c>
      <c r="D1342" s="17" t="s">
        <v>639</v>
      </c>
      <c r="E1342" s="16" t="s">
        <v>93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2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86" t="n">
        <f aca="false">SUM(F1342:X1342)</f>
        <v>2</v>
      </c>
      <c r="Z1342" s="28" t="n">
        <v>1</v>
      </c>
      <c r="AA1342" s="54"/>
      <c r="AB1342" s="54"/>
      <c r="AC1342" s="54"/>
      <c r="AD1342" s="54"/>
      <c r="AE1342" s="7"/>
      <c r="AF1342" s="7"/>
      <c r="AG1342" s="7"/>
    </row>
    <row r="1343" customFormat="false" ht="15.75" hidden="false" customHeight="true" outlineLevel="0" collapsed="false">
      <c r="A1343" s="17" t="s">
        <v>810</v>
      </c>
      <c r="B1343" s="16" t="s">
        <v>2048</v>
      </c>
      <c r="C1343" s="17" t="n">
        <v>1984</v>
      </c>
      <c r="D1343" s="17" t="s">
        <v>625</v>
      </c>
      <c r="E1343" s="16" t="s">
        <v>97</v>
      </c>
      <c r="F1343" s="17" t="n">
        <v>2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0</v>
      </c>
      <c r="V1343" s="17" t="n">
        <v>0</v>
      </c>
      <c r="W1343" s="17" t="n">
        <v>0</v>
      </c>
      <c r="X1343" s="17" t="n">
        <v>0</v>
      </c>
      <c r="Y1343" s="86" t="n">
        <f aca="false">SUM(F1343:X1343)</f>
        <v>2</v>
      </c>
      <c r="Z1343" s="28" t="n">
        <v>1</v>
      </c>
      <c r="AA1343" s="54"/>
      <c r="AB1343" s="54"/>
      <c r="AC1343" s="54"/>
      <c r="AD1343" s="54"/>
      <c r="AE1343" s="7"/>
      <c r="AF1343" s="7"/>
      <c r="AG1343" s="7"/>
    </row>
    <row r="1344" customFormat="false" ht="15.75" hidden="false" customHeight="true" outlineLevel="0" collapsed="false">
      <c r="A1344" s="17" t="s">
        <v>810</v>
      </c>
      <c r="B1344" s="19" t="s">
        <v>2049</v>
      </c>
      <c r="C1344" s="21" t="n">
        <v>1965</v>
      </c>
      <c r="D1344" s="21" t="s">
        <v>627</v>
      </c>
      <c r="E1344" s="19" t="s">
        <v>185</v>
      </c>
      <c r="F1344" s="17" t="n">
        <v>0</v>
      </c>
      <c r="G1344" s="17" t="n">
        <v>2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86" t="n">
        <f aca="false">SUM(F1344:X1344)</f>
        <v>2</v>
      </c>
      <c r="Z1344" s="28" t="n">
        <v>1</v>
      </c>
      <c r="AA1344" s="54"/>
      <c r="AB1344" s="54"/>
      <c r="AC1344" s="54"/>
      <c r="AD1344" s="54"/>
      <c r="AE1344" s="7"/>
      <c r="AF1344" s="7"/>
      <c r="AG1344" s="7"/>
    </row>
    <row r="1345" customFormat="false" ht="15.75" hidden="false" customHeight="true" outlineLevel="0" collapsed="false">
      <c r="A1345" s="17" t="s">
        <v>810</v>
      </c>
      <c r="B1345" s="16" t="s">
        <v>2050</v>
      </c>
      <c r="C1345" s="17" t="n">
        <v>1998</v>
      </c>
      <c r="D1345" s="17" t="s">
        <v>629</v>
      </c>
      <c r="E1345" s="16" t="s">
        <v>859</v>
      </c>
      <c r="F1345" s="17" t="n">
        <v>2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0</v>
      </c>
      <c r="X1345" s="17" t="n">
        <v>0</v>
      </c>
      <c r="Y1345" s="86" t="n">
        <f aca="false">SUM(F1345:X1345)</f>
        <v>2</v>
      </c>
      <c r="Z1345" s="28" t="n">
        <v>1</v>
      </c>
      <c r="AA1345" s="54"/>
      <c r="AB1345" s="54"/>
      <c r="AC1345" s="54"/>
      <c r="AD1345" s="54"/>
      <c r="AE1345" s="7"/>
      <c r="AF1345" s="7"/>
      <c r="AG1345" s="7"/>
    </row>
    <row r="1346" customFormat="false" ht="15.75" hidden="false" customHeight="true" outlineLevel="0" collapsed="false">
      <c r="A1346" s="17" t="s">
        <v>810</v>
      </c>
      <c r="B1346" s="16" t="s">
        <v>2051</v>
      </c>
      <c r="C1346" s="17" t="n">
        <v>1965</v>
      </c>
      <c r="D1346" s="17" t="s">
        <v>627</v>
      </c>
      <c r="E1346" s="16" t="s">
        <v>43</v>
      </c>
      <c r="F1346" s="17" t="n">
        <v>2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86" t="n">
        <f aca="false">SUM(F1346:X1346)</f>
        <v>2</v>
      </c>
      <c r="Z1346" s="28" t="n">
        <v>1</v>
      </c>
      <c r="AA1346" s="54"/>
      <c r="AB1346" s="54"/>
      <c r="AC1346" s="54"/>
      <c r="AD1346" s="54"/>
      <c r="AE1346" s="7"/>
      <c r="AF1346" s="7"/>
      <c r="AG1346" s="7"/>
    </row>
    <row r="1347" customFormat="false" ht="15.75" hidden="false" customHeight="true" outlineLevel="0" collapsed="false">
      <c r="A1347" s="17" t="s">
        <v>810</v>
      </c>
      <c r="B1347" s="16" t="s">
        <v>2052</v>
      </c>
      <c r="C1347" s="17" t="n">
        <v>1978</v>
      </c>
      <c r="D1347" s="17" t="s">
        <v>641</v>
      </c>
      <c r="E1347" s="16" t="s">
        <v>239</v>
      </c>
      <c r="F1347" s="17" t="n">
        <v>2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86" t="n">
        <f aca="false">SUM(F1347:X1347)</f>
        <v>2</v>
      </c>
      <c r="Z1347" s="28" t="n">
        <v>1</v>
      </c>
      <c r="AA1347" s="54"/>
      <c r="AB1347" s="54"/>
      <c r="AC1347" s="54"/>
      <c r="AD1347" s="54"/>
      <c r="AE1347" s="7"/>
      <c r="AF1347" s="7"/>
      <c r="AG1347" s="7"/>
    </row>
    <row r="1348" customFormat="false" ht="15.75" hidden="false" customHeight="true" outlineLevel="0" collapsed="false">
      <c r="A1348" s="17" t="s">
        <v>810</v>
      </c>
      <c r="B1348" s="19" t="s">
        <v>2053</v>
      </c>
      <c r="C1348" s="20" t="n">
        <v>1973</v>
      </c>
      <c r="D1348" s="21" t="s">
        <v>636</v>
      </c>
      <c r="E1348" s="19" t="s">
        <v>185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1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86" t="n">
        <f aca="false">SUM(F1348:X1348)</f>
        <v>1</v>
      </c>
      <c r="Z1348" s="28" t="n">
        <v>1</v>
      </c>
      <c r="AA1348" s="54"/>
      <c r="AB1348" s="54"/>
      <c r="AC1348" s="54"/>
      <c r="AD1348" s="54"/>
      <c r="AE1348" s="7"/>
      <c r="AF1348" s="7"/>
      <c r="AG1348" s="7"/>
    </row>
    <row r="1349" customFormat="false" ht="15.75" hidden="false" customHeight="true" outlineLevel="0" collapsed="false">
      <c r="A1349" s="17" t="s">
        <v>810</v>
      </c>
      <c r="B1349" s="16" t="s">
        <v>2054</v>
      </c>
      <c r="C1349" s="17" t="n">
        <v>1958</v>
      </c>
      <c r="D1349" s="17" t="s">
        <v>623</v>
      </c>
      <c r="E1349" s="16" t="s">
        <v>47</v>
      </c>
      <c r="F1349" s="17" t="n">
        <v>1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0</v>
      </c>
      <c r="V1349" s="17" t="n">
        <v>0</v>
      </c>
      <c r="W1349" s="17" t="n">
        <v>0</v>
      </c>
      <c r="X1349" s="17" t="n">
        <v>0</v>
      </c>
      <c r="Y1349" s="86" t="n">
        <f aca="false">SUM(F1349:X1349)</f>
        <v>1</v>
      </c>
      <c r="Z1349" s="28" t="n">
        <v>1</v>
      </c>
      <c r="AA1349" s="54"/>
      <c r="AB1349" s="54"/>
      <c r="AC1349" s="54"/>
      <c r="AD1349" s="54"/>
      <c r="AE1349" s="7"/>
      <c r="AF1349" s="7"/>
      <c r="AG1349" s="7"/>
    </row>
    <row r="1350" customFormat="false" ht="15.75" hidden="false" customHeight="true" outlineLevel="0" collapsed="false">
      <c r="A1350" s="17" t="s">
        <v>810</v>
      </c>
      <c r="B1350" s="16" t="s">
        <v>2055</v>
      </c>
      <c r="C1350" s="17" t="n">
        <v>1974</v>
      </c>
      <c r="D1350" s="17" t="s">
        <v>636</v>
      </c>
      <c r="E1350" s="16" t="s">
        <v>478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1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17" t="n">
        <v>0</v>
      </c>
      <c r="T1350" s="17" t="n">
        <v>0</v>
      </c>
      <c r="U1350" s="17" t="n">
        <v>0</v>
      </c>
      <c r="V1350" s="17" t="n">
        <v>0</v>
      </c>
      <c r="W1350" s="17" t="n">
        <v>0</v>
      </c>
      <c r="X1350" s="17" t="n">
        <v>0</v>
      </c>
      <c r="Y1350" s="86" t="n">
        <f aca="false">SUM(F1350:X1350)</f>
        <v>1</v>
      </c>
      <c r="Z1350" s="28" t="n">
        <v>1</v>
      </c>
      <c r="AA1350" s="54"/>
      <c r="AB1350" s="54"/>
      <c r="AC1350" s="54"/>
      <c r="AD1350" s="54"/>
      <c r="AE1350" s="7"/>
      <c r="AF1350" s="7"/>
      <c r="AG1350" s="7"/>
    </row>
    <row r="1351" customFormat="false" ht="15.75" hidden="false" customHeight="true" outlineLevel="0" collapsed="false">
      <c r="A1351" s="17" t="s">
        <v>810</v>
      </c>
      <c r="B1351" s="19" t="s">
        <v>2056</v>
      </c>
      <c r="C1351" s="21" t="n">
        <v>1954</v>
      </c>
      <c r="D1351" s="21" t="s">
        <v>631</v>
      </c>
      <c r="E1351" s="19" t="s">
        <v>322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1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0</v>
      </c>
      <c r="X1351" s="17" t="n">
        <v>0</v>
      </c>
      <c r="Y1351" s="86" t="n">
        <f aca="false">SUM(F1351:X1351)</f>
        <v>1</v>
      </c>
      <c r="Z1351" s="28" t="n">
        <v>1</v>
      </c>
      <c r="AA1351" s="54"/>
      <c r="AB1351" s="54"/>
      <c r="AC1351" s="54"/>
      <c r="AD1351" s="54"/>
      <c r="AE1351" s="7"/>
      <c r="AF1351" s="7"/>
      <c r="AG1351" s="7"/>
    </row>
    <row r="1352" customFormat="false" ht="15.75" hidden="false" customHeight="true" outlineLevel="0" collapsed="false">
      <c r="A1352" s="17" t="s">
        <v>810</v>
      </c>
      <c r="B1352" s="16" t="s">
        <v>2057</v>
      </c>
      <c r="C1352" s="17" t="n">
        <v>1976</v>
      </c>
      <c r="D1352" s="17" t="s">
        <v>636</v>
      </c>
      <c r="E1352" s="16" t="s">
        <v>93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1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86" t="n">
        <f aca="false">SUM(F1352:X1352)</f>
        <v>1</v>
      </c>
      <c r="Z1352" s="28" t="n">
        <v>1</v>
      </c>
      <c r="AA1352" s="54"/>
      <c r="AB1352" s="54"/>
      <c r="AC1352" s="54"/>
      <c r="AD1352" s="54"/>
      <c r="AE1352" s="7"/>
      <c r="AF1352" s="7"/>
      <c r="AG1352" s="7"/>
    </row>
    <row r="1353" customFormat="false" ht="15.75" hidden="false" customHeight="true" outlineLevel="0" collapsed="false">
      <c r="A1353" s="17" t="s">
        <v>810</v>
      </c>
      <c r="B1353" s="16" t="s">
        <v>2058</v>
      </c>
      <c r="C1353" s="17" t="n">
        <v>1972</v>
      </c>
      <c r="D1353" s="17" t="s">
        <v>639</v>
      </c>
      <c r="E1353" s="16" t="s">
        <v>80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1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86" t="n">
        <f aca="false">SUM(F1353:X1353)</f>
        <v>1</v>
      </c>
      <c r="Z1353" s="28" t="n">
        <v>1</v>
      </c>
      <c r="AA1353" s="54"/>
      <c r="AB1353" s="54"/>
      <c r="AC1353" s="54"/>
      <c r="AD1353" s="54"/>
      <c r="AE1353" s="7"/>
      <c r="AF1353" s="7"/>
      <c r="AG1353" s="7"/>
    </row>
    <row r="1354" customFormat="false" ht="15.75" hidden="false" customHeight="true" outlineLevel="0" collapsed="false">
      <c r="A1354" s="17" t="s">
        <v>810</v>
      </c>
      <c r="B1354" s="16" t="s">
        <v>2059</v>
      </c>
      <c r="C1354" s="17" t="n">
        <v>1973</v>
      </c>
      <c r="D1354" s="17" t="s">
        <v>636</v>
      </c>
      <c r="E1354" s="16" t="s">
        <v>270</v>
      </c>
      <c r="F1354" s="17" t="n">
        <v>1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86" t="n">
        <f aca="false">SUM(F1354:X1354)</f>
        <v>1</v>
      </c>
      <c r="Z1354" s="28" t="n">
        <v>1</v>
      </c>
      <c r="AA1354" s="54"/>
      <c r="AB1354" s="54"/>
      <c r="AC1354" s="54"/>
      <c r="AD1354" s="54"/>
      <c r="AE1354" s="7"/>
      <c r="AF1354" s="7"/>
      <c r="AG1354" s="7"/>
    </row>
    <row r="1355" customFormat="false" ht="15.75" hidden="false" customHeight="true" outlineLevel="0" collapsed="false">
      <c r="A1355" s="17" t="s">
        <v>810</v>
      </c>
      <c r="B1355" s="16" t="s">
        <v>2060</v>
      </c>
      <c r="C1355" s="17" t="n">
        <v>1968</v>
      </c>
      <c r="D1355" s="17" t="s">
        <v>639</v>
      </c>
      <c r="E1355" s="16" t="s">
        <v>227</v>
      </c>
      <c r="F1355" s="17" t="n">
        <v>1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86" t="n">
        <f aca="false">SUM(F1355:X1355)</f>
        <v>1</v>
      </c>
      <c r="Z1355" s="28" t="n">
        <v>1</v>
      </c>
      <c r="AA1355" s="54"/>
      <c r="AB1355" s="54"/>
      <c r="AC1355" s="54"/>
      <c r="AD1355" s="54"/>
      <c r="AE1355" s="7"/>
      <c r="AF1355" s="7"/>
      <c r="AG1355" s="7"/>
    </row>
    <row r="1356" customFormat="false" ht="15.75" hidden="false" customHeight="true" outlineLevel="0" collapsed="false">
      <c r="A1356" s="17" t="s">
        <v>810</v>
      </c>
      <c r="B1356" s="16" t="s">
        <v>2061</v>
      </c>
      <c r="C1356" s="17" t="n">
        <v>1976</v>
      </c>
      <c r="D1356" s="17" t="s">
        <v>636</v>
      </c>
      <c r="E1356" s="16" t="s">
        <v>1587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1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86" t="n">
        <f aca="false">SUM(F1356:X1356)</f>
        <v>1</v>
      </c>
      <c r="Z1356" s="28" t="n">
        <v>1</v>
      </c>
      <c r="AA1356" s="54"/>
      <c r="AB1356" s="54"/>
      <c r="AC1356" s="54"/>
      <c r="AD1356" s="54"/>
      <c r="AE1356" s="7"/>
      <c r="AF1356" s="7"/>
      <c r="AG1356" s="7"/>
    </row>
    <row r="1357" customFormat="false" ht="15.75" hidden="false" customHeight="true" outlineLevel="0" collapsed="false">
      <c r="A1357" s="17" t="s">
        <v>810</v>
      </c>
      <c r="B1357" s="16" t="s">
        <v>2062</v>
      </c>
      <c r="C1357" s="17" t="n">
        <v>1963</v>
      </c>
      <c r="D1357" s="17" t="s">
        <v>627</v>
      </c>
      <c r="E1357" s="16" t="s">
        <v>47</v>
      </c>
      <c r="F1357" s="17" t="n">
        <v>1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86" t="n">
        <f aca="false">SUM(F1357:X1357)</f>
        <v>1</v>
      </c>
      <c r="Z1357" s="28" t="n">
        <v>1</v>
      </c>
      <c r="AA1357" s="54"/>
      <c r="AB1357" s="54"/>
      <c r="AC1357" s="54"/>
      <c r="AD1357" s="54"/>
      <c r="AE1357" s="7"/>
      <c r="AF1357" s="7"/>
      <c r="AG1357" s="7"/>
    </row>
    <row r="1358" customFormat="false" ht="15.75" hidden="false" customHeight="true" outlineLevel="0" collapsed="false">
      <c r="A1358" s="17" t="s">
        <v>810</v>
      </c>
      <c r="B1358" s="16" t="s">
        <v>2063</v>
      </c>
      <c r="C1358" s="17" t="n">
        <v>1972</v>
      </c>
      <c r="D1358" s="17" t="s">
        <v>639</v>
      </c>
      <c r="E1358" s="16" t="s">
        <v>270</v>
      </c>
      <c r="F1358" s="17" t="n">
        <v>1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86" t="n">
        <f aca="false">SUM(F1358:X1358)</f>
        <v>1</v>
      </c>
      <c r="Z1358" s="28" t="n">
        <v>1</v>
      </c>
      <c r="AA1358" s="54"/>
      <c r="AB1358" s="54"/>
      <c r="AC1358" s="54"/>
      <c r="AD1358" s="54"/>
      <c r="AE1358" s="7"/>
      <c r="AF1358" s="7"/>
      <c r="AG1358" s="7"/>
    </row>
    <row r="1359" customFormat="false" ht="15.75" hidden="false" customHeight="true" outlineLevel="0" collapsed="false">
      <c r="A1359" s="17" t="s">
        <v>810</v>
      </c>
      <c r="B1359" s="16" t="s">
        <v>2064</v>
      </c>
      <c r="C1359" s="17" t="n">
        <v>1968</v>
      </c>
      <c r="D1359" s="17" t="s">
        <v>639</v>
      </c>
      <c r="E1359" s="16" t="s">
        <v>171</v>
      </c>
      <c r="F1359" s="17" t="n">
        <v>1</v>
      </c>
      <c r="G1359" s="17" t="n">
        <v>0</v>
      </c>
      <c r="H1359" s="28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86" t="n">
        <f aca="false">SUM(F1359:X1359)</f>
        <v>1</v>
      </c>
      <c r="Z1359" s="28" t="n">
        <v>1</v>
      </c>
      <c r="AA1359" s="54"/>
      <c r="AB1359" s="54"/>
      <c r="AC1359" s="54"/>
      <c r="AD1359" s="54"/>
      <c r="AE1359" s="7"/>
      <c r="AF1359" s="7"/>
      <c r="AG1359" s="7"/>
    </row>
    <row r="1360" customFormat="false" ht="15.75" hidden="false" customHeight="true" outlineLevel="0" collapsed="false">
      <c r="A1360" s="17" t="s">
        <v>810</v>
      </c>
      <c r="B1360" s="16" t="s">
        <v>2065</v>
      </c>
      <c r="C1360" s="17" t="n">
        <v>1988</v>
      </c>
      <c r="D1360" s="17" t="s">
        <v>629</v>
      </c>
      <c r="E1360" s="16" t="s">
        <v>270</v>
      </c>
      <c r="F1360" s="17" t="n">
        <v>1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86" t="n">
        <f aca="false">SUM(F1360:X1360)</f>
        <v>1</v>
      </c>
      <c r="Z1360" s="28" t="n">
        <v>1</v>
      </c>
      <c r="AA1360" s="54"/>
      <c r="AB1360" s="54"/>
      <c r="AC1360" s="54"/>
      <c r="AD1360" s="54"/>
      <c r="AE1360" s="7"/>
      <c r="AF1360" s="7"/>
      <c r="AG1360" s="7"/>
    </row>
    <row r="1361" customFormat="false" ht="15.75" hidden="false" customHeight="true" outlineLevel="0" collapsed="false">
      <c r="A1361" s="17" t="s">
        <v>810</v>
      </c>
      <c r="B1361" s="16" t="s">
        <v>2066</v>
      </c>
      <c r="C1361" s="17" t="n">
        <v>1988</v>
      </c>
      <c r="D1361" s="17" t="s">
        <v>629</v>
      </c>
      <c r="E1361" s="16" t="s">
        <v>445</v>
      </c>
      <c r="F1361" s="17" t="n">
        <v>1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86" t="n">
        <f aca="false">SUM(F1361:X1361)</f>
        <v>1</v>
      </c>
      <c r="Z1361" s="28" t="n">
        <v>1</v>
      </c>
      <c r="AA1361" s="54"/>
      <c r="AB1361" s="54"/>
      <c r="AC1361" s="54"/>
      <c r="AD1361" s="54"/>
      <c r="AE1361" s="7"/>
      <c r="AF1361" s="7"/>
      <c r="AG1361" s="7"/>
    </row>
    <row r="1362" customFormat="false" ht="15.75" hidden="false" customHeight="true" outlineLevel="0" collapsed="false">
      <c r="A1362" s="17" t="s">
        <v>810</v>
      </c>
      <c r="B1362" s="19" t="s">
        <v>2067</v>
      </c>
      <c r="C1362" s="20" t="n">
        <v>1969</v>
      </c>
      <c r="D1362" s="21" t="s">
        <v>639</v>
      </c>
      <c r="E1362" s="19" t="s">
        <v>227</v>
      </c>
      <c r="F1362" s="17" t="n">
        <v>1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86" t="n">
        <f aca="false">SUM(F1362:X1362)</f>
        <v>1</v>
      </c>
      <c r="Z1362" s="28" t="n">
        <v>1</v>
      </c>
      <c r="AA1362" s="54"/>
      <c r="AB1362" s="54"/>
      <c r="AC1362" s="54"/>
      <c r="AD1362" s="54"/>
      <c r="AE1362" s="7"/>
      <c r="AF1362" s="7"/>
      <c r="AG1362" s="7"/>
    </row>
    <row r="1363" customFormat="false" ht="15.75" hidden="false" customHeight="true" outlineLevel="0" collapsed="false">
      <c r="A1363" s="17" t="s">
        <v>810</v>
      </c>
      <c r="B1363" s="16" t="s">
        <v>2068</v>
      </c>
      <c r="C1363" s="17" t="n">
        <v>1975</v>
      </c>
      <c r="D1363" s="17" t="s">
        <v>636</v>
      </c>
      <c r="E1363" s="16" t="s">
        <v>239</v>
      </c>
      <c r="F1363" s="17" t="n">
        <v>1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86" t="n">
        <f aca="false">SUM(F1363:X1363)</f>
        <v>1</v>
      </c>
      <c r="Z1363" s="28" t="n">
        <v>1</v>
      </c>
      <c r="AA1363" s="54"/>
      <c r="AB1363" s="54"/>
      <c r="AC1363" s="54"/>
      <c r="AD1363" s="54"/>
      <c r="AE1363" s="7"/>
      <c r="AF1363" s="7"/>
      <c r="AG1363" s="7"/>
    </row>
    <row r="1364" customFormat="false" ht="15.75" hidden="false" customHeight="true" outlineLevel="0" collapsed="false">
      <c r="A1364" s="17" t="s">
        <v>810</v>
      </c>
      <c r="B1364" s="16" t="s">
        <v>2069</v>
      </c>
      <c r="C1364" s="17" t="n">
        <v>1974</v>
      </c>
      <c r="D1364" s="17" t="s">
        <v>636</v>
      </c>
      <c r="E1364" s="16" t="s">
        <v>185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1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86" t="n">
        <f aca="false">SUM(F1364:X1364)</f>
        <v>1</v>
      </c>
      <c r="Z1364" s="28" t="n">
        <v>1</v>
      </c>
      <c r="AA1364" s="54"/>
      <c r="AB1364" s="54"/>
      <c r="AC1364" s="54"/>
      <c r="AD1364" s="54"/>
      <c r="AE1364" s="7"/>
      <c r="AF1364" s="7"/>
      <c r="AG1364" s="7"/>
    </row>
    <row r="1365" customFormat="false" ht="15.75" hidden="false" customHeight="true" outlineLevel="0" collapsed="false">
      <c r="A1365" s="17" t="s">
        <v>810</v>
      </c>
      <c r="B1365" s="16" t="s">
        <v>2070</v>
      </c>
      <c r="C1365" s="17" t="n">
        <v>1965</v>
      </c>
      <c r="D1365" s="17" t="s">
        <v>627</v>
      </c>
      <c r="E1365" s="16" t="s">
        <v>80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1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86" t="n">
        <f aca="false">SUM(F1365:X1365)</f>
        <v>1</v>
      </c>
      <c r="Z1365" s="28" t="n">
        <v>1</v>
      </c>
      <c r="AA1365" s="54"/>
      <c r="AB1365" s="54"/>
      <c r="AC1365" s="54"/>
      <c r="AD1365" s="54"/>
      <c r="AE1365" s="7"/>
      <c r="AF1365" s="7"/>
      <c r="AG1365" s="7"/>
    </row>
    <row r="1366" customFormat="false" ht="15.75" hidden="false" customHeight="true" outlineLevel="0" collapsed="false">
      <c r="A1366" s="17" t="s">
        <v>810</v>
      </c>
      <c r="B1366" s="16" t="s">
        <v>2071</v>
      </c>
      <c r="C1366" s="17" t="n">
        <v>1989</v>
      </c>
      <c r="D1366" s="17" t="s">
        <v>629</v>
      </c>
      <c r="E1366" s="16" t="s">
        <v>105</v>
      </c>
      <c r="F1366" s="17" t="n">
        <v>1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86" t="n">
        <f aca="false">SUM(F1366:X1366)</f>
        <v>1</v>
      </c>
      <c r="Z1366" s="28" t="n">
        <v>1</v>
      </c>
      <c r="AA1366" s="54"/>
      <c r="AB1366" s="54"/>
      <c r="AC1366" s="54"/>
      <c r="AD1366" s="54"/>
      <c r="AE1366" s="7"/>
      <c r="AF1366" s="7"/>
      <c r="AG1366" s="7"/>
    </row>
    <row r="1367" customFormat="false" ht="15.75" hidden="false" customHeight="true" outlineLevel="0" collapsed="false">
      <c r="A1367" s="17" t="s">
        <v>810</v>
      </c>
      <c r="B1367" s="19" t="s">
        <v>2072</v>
      </c>
      <c r="C1367" s="20" t="n">
        <v>1975</v>
      </c>
      <c r="D1367" s="21" t="s">
        <v>636</v>
      </c>
      <c r="E1367" s="19" t="s">
        <v>1680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1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86" t="n">
        <f aca="false">SUM(F1367:X1367)</f>
        <v>1</v>
      </c>
      <c r="Z1367" s="28" t="n">
        <v>1</v>
      </c>
      <c r="AA1367" s="54"/>
      <c r="AB1367" s="54"/>
      <c r="AC1367" s="54"/>
      <c r="AD1367" s="54"/>
      <c r="AE1367" s="7"/>
      <c r="AF1367" s="7"/>
      <c r="AG1367" s="7"/>
    </row>
    <row r="1368" customFormat="false" ht="15.75" hidden="false" customHeight="true" outlineLevel="0" collapsed="false">
      <c r="A1368" s="17" t="s">
        <v>810</v>
      </c>
      <c r="B1368" s="19" t="s">
        <v>2073</v>
      </c>
      <c r="C1368" s="20" t="n">
        <v>1970</v>
      </c>
      <c r="D1368" s="21" t="s">
        <v>639</v>
      </c>
      <c r="E1368" s="19" t="s">
        <v>406</v>
      </c>
      <c r="F1368" s="17" t="n">
        <v>1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86" t="n">
        <f aca="false">SUM(F1368:X1368)</f>
        <v>1</v>
      </c>
      <c r="Z1368" s="28" t="n">
        <v>1</v>
      </c>
      <c r="AA1368" s="54"/>
      <c r="AB1368" s="54"/>
      <c r="AC1368" s="54"/>
      <c r="AD1368" s="54"/>
      <c r="AE1368" s="7"/>
      <c r="AF1368" s="7"/>
      <c r="AG1368" s="7"/>
    </row>
    <row r="1369" customFormat="false" ht="15.75" hidden="false" customHeight="true" outlineLevel="0" collapsed="false">
      <c r="A1369" s="17" t="s">
        <v>810</v>
      </c>
      <c r="B1369" s="16" t="s">
        <v>2074</v>
      </c>
      <c r="C1369" s="17" t="n">
        <v>1969</v>
      </c>
      <c r="D1369" s="17" t="s">
        <v>639</v>
      </c>
      <c r="E1369" s="16" t="s">
        <v>989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1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86" t="n">
        <f aca="false">SUM(F1369:X1369)</f>
        <v>1</v>
      </c>
      <c r="Z1369" s="28" t="n">
        <v>1</v>
      </c>
      <c r="AA1369" s="54"/>
      <c r="AB1369" s="54"/>
      <c r="AC1369" s="54"/>
      <c r="AD1369" s="54"/>
      <c r="AE1369" s="7"/>
      <c r="AF1369" s="7"/>
      <c r="AG1369" s="7"/>
    </row>
    <row r="1370" customFormat="false" ht="15.75" hidden="false" customHeight="true" outlineLevel="0" collapsed="false">
      <c r="A1370" s="17" t="s">
        <v>810</v>
      </c>
      <c r="B1370" s="16" t="s">
        <v>2075</v>
      </c>
      <c r="C1370" s="17" t="n">
        <v>1976</v>
      </c>
      <c r="D1370" s="17" t="s">
        <v>636</v>
      </c>
      <c r="E1370" s="16" t="s">
        <v>406</v>
      </c>
      <c r="F1370" s="17" t="n">
        <v>1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0</v>
      </c>
      <c r="P1370" s="17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86" t="n">
        <f aca="false">SUM(F1370:X1370)</f>
        <v>1</v>
      </c>
      <c r="Z1370" s="28" t="n">
        <v>1</v>
      </c>
      <c r="AA1370" s="54"/>
      <c r="AB1370" s="54"/>
      <c r="AC1370" s="54"/>
      <c r="AD1370" s="54"/>
      <c r="AE1370" s="7"/>
      <c r="AF1370" s="7"/>
      <c r="AG1370" s="7"/>
    </row>
    <row r="1371" customFormat="false" ht="15.75" hidden="false" customHeight="true" outlineLevel="0" collapsed="false">
      <c r="A1371" s="17" t="s">
        <v>810</v>
      </c>
      <c r="B1371" s="16" t="s">
        <v>2076</v>
      </c>
      <c r="C1371" s="17" t="n">
        <v>1972</v>
      </c>
      <c r="D1371" s="17" t="s">
        <v>639</v>
      </c>
      <c r="E1371" s="16" t="s">
        <v>239</v>
      </c>
      <c r="F1371" s="17" t="n">
        <v>1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0</v>
      </c>
      <c r="R1371" s="17" t="n">
        <v>0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86" t="n">
        <f aca="false">SUM(F1371:X1371)</f>
        <v>1</v>
      </c>
      <c r="Z1371" s="28" t="n">
        <v>1</v>
      </c>
      <c r="AA1371" s="54"/>
      <c r="AB1371" s="54"/>
      <c r="AC1371" s="54"/>
      <c r="AD1371" s="54"/>
      <c r="AE1371" s="7"/>
      <c r="AF1371" s="7"/>
      <c r="AG1371" s="7"/>
    </row>
    <row r="1372" customFormat="false" ht="15.75" hidden="false" customHeight="true" outlineLevel="0" collapsed="false">
      <c r="A1372" s="17" t="s">
        <v>810</v>
      </c>
      <c r="B1372" s="19" t="s">
        <v>2077</v>
      </c>
      <c r="C1372" s="21" t="n">
        <v>1970</v>
      </c>
      <c r="D1372" s="21" t="s">
        <v>639</v>
      </c>
      <c r="E1372" s="19" t="s">
        <v>409</v>
      </c>
      <c r="F1372" s="17" t="n">
        <v>1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86" t="n">
        <f aca="false">SUM(F1372:X1372)</f>
        <v>1</v>
      </c>
      <c r="Z1372" s="28" t="n">
        <v>1</v>
      </c>
      <c r="AA1372" s="54"/>
      <c r="AB1372" s="54"/>
      <c r="AC1372" s="54"/>
      <c r="AD1372" s="54"/>
      <c r="AE1372" s="7"/>
      <c r="AF1372" s="7"/>
      <c r="AG1372" s="7"/>
    </row>
    <row r="1373" customFormat="false" ht="15.75" hidden="false" customHeight="true" outlineLevel="0" collapsed="false">
      <c r="A1373" s="17" t="s">
        <v>810</v>
      </c>
      <c r="B1373" s="16" t="s">
        <v>2078</v>
      </c>
      <c r="C1373" s="17" t="n">
        <v>1988</v>
      </c>
      <c r="D1373" s="17" t="s">
        <v>629</v>
      </c>
      <c r="E1373" s="16" t="s">
        <v>406</v>
      </c>
      <c r="F1373" s="17" t="n">
        <v>1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86" t="n">
        <f aca="false">SUM(F1373:X1373)</f>
        <v>1</v>
      </c>
      <c r="Z1373" s="28" t="n">
        <v>1</v>
      </c>
      <c r="AA1373" s="54"/>
      <c r="AB1373" s="54"/>
      <c r="AC1373" s="54"/>
      <c r="AD1373" s="54"/>
      <c r="AE1373" s="7"/>
      <c r="AF1373" s="7"/>
      <c r="AG1373" s="7"/>
    </row>
    <row r="1374" customFormat="false" ht="15.75" hidden="false" customHeight="true" outlineLevel="0" collapsed="false">
      <c r="A1374" s="17" t="s">
        <v>810</v>
      </c>
      <c r="B1374" s="16" t="s">
        <v>2079</v>
      </c>
      <c r="C1374" s="17" t="n">
        <v>1992</v>
      </c>
      <c r="D1374" s="17" t="s">
        <v>629</v>
      </c>
      <c r="E1374" s="16" t="s">
        <v>270</v>
      </c>
      <c r="F1374" s="17" t="n">
        <v>1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86" t="n">
        <f aca="false">SUM(F1374:X1374)</f>
        <v>1</v>
      </c>
      <c r="Z1374" s="28" t="n">
        <v>1</v>
      </c>
      <c r="AA1374" s="54"/>
      <c r="AB1374" s="54"/>
      <c r="AC1374" s="54"/>
      <c r="AD1374" s="54"/>
      <c r="AE1374" s="7"/>
      <c r="AF1374" s="7"/>
      <c r="AG1374" s="7"/>
    </row>
    <row r="1375" customFormat="false" ht="15.75" hidden="false" customHeight="true" outlineLevel="0" collapsed="false">
      <c r="A1375" s="17" t="s">
        <v>810</v>
      </c>
      <c r="B1375" s="16" t="s">
        <v>2080</v>
      </c>
      <c r="C1375" s="17" t="n">
        <v>1967</v>
      </c>
      <c r="D1375" s="17" t="s">
        <v>627</v>
      </c>
      <c r="E1375" s="16" t="s">
        <v>105</v>
      </c>
      <c r="F1375" s="17" t="n">
        <v>0</v>
      </c>
      <c r="G1375" s="17" t="n">
        <v>1</v>
      </c>
      <c r="H1375" s="28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86" t="n">
        <f aca="false">SUM(F1375:X1375)</f>
        <v>1</v>
      </c>
      <c r="Z1375" s="28" t="n">
        <v>1</v>
      </c>
      <c r="AA1375" s="54"/>
      <c r="AB1375" s="54"/>
      <c r="AC1375" s="54"/>
      <c r="AD1375" s="54"/>
      <c r="AE1375" s="7"/>
      <c r="AF1375" s="7"/>
      <c r="AG1375" s="7"/>
    </row>
    <row r="1376" customFormat="false" ht="15.75" hidden="false" customHeight="true" outlineLevel="0" collapsed="false">
      <c r="A1376" s="17" t="s">
        <v>810</v>
      </c>
      <c r="B1376" s="16" t="s">
        <v>2081</v>
      </c>
      <c r="C1376" s="17" t="n">
        <v>1988</v>
      </c>
      <c r="D1376" s="17" t="s">
        <v>629</v>
      </c>
      <c r="E1376" s="16" t="s">
        <v>93</v>
      </c>
      <c r="F1376" s="17" t="n">
        <v>1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86" t="n">
        <f aca="false">SUM(F1376:X1376)</f>
        <v>1</v>
      </c>
      <c r="Z1376" s="28" t="n">
        <v>1</v>
      </c>
      <c r="AA1376" s="54"/>
      <c r="AB1376" s="54"/>
      <c r="AC1376" s="54"/>
      <c r="AD1376" s="54"/>
      <c r="AE1376" s="7"/>
      <c r="AF1376" s="7"/>
      <c r="AG1376" s="7"/>
    </row>
    <row r="1377" customFormat="false" ht="15.75" hidden="false" customHeight="true" outlineLevel="0" collapsed="false">
      <c r="A1377" s="17" t="s">
        <v>810</v>
      </c>
      <c r="B1377" s="19" t="s">
        <v>2082</v>
      </c>
      <c r="C1377" s="20" t="n">
        <v>1962</v>
      </c>
      <c r="D1377" s="21" t="s">
        <v>623</v>
      </c>
      <c r="E1377" s="19" t="s">
        <v>409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1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86" t="n">
        <f aca="false">SUM(F1377:X1377)</f>
        <v>1</v>
      </c>
      <c r="Z1377" s="28" t="n">
        <v>1</v>
      </c>
      <c r="AA1377" s="54"/>
      <c r="AB1377" s="54"/>
      <c r="AC1377" s="54"/>
      <c r="AD1377" s="54"/>
      <c r="AE1377" s="7"/>
      <c r="AF1377" s="7"/>
      <c r="AG1377" s="7"/>
    </row>
    <row r="1378" customFormat="false" ht="15.75" hidden="false" customHeight="true" outlineLevel="0" collapsed="false">
      <c r="A1378" s="17" t="s">
        <v>810</v>
      </c>
      <c r="B1378" s="16" t="s">
        <v>2083</v>
      </c>
      <c r="C1378" s="17" t="n">
        <v>1973</v>
      </c>
      <c r="D1378" s="17" t="s">
        <v>636</v>
      </c>
      <c r="E1378" s="16" t="s">
        <v>47</v>
      </c>
      <c r="F1378" s="17" t="n">
        <v>1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86" t="n">
        <f aca="false">SUM(F1378:X1378)</f>
        <v>1</v>
      </c>
      <c r="Z1378" s="28" t="n">
        <v>1</v>
      </c>
      <c r="AA1378" s="54"/>
      <c r="AB1378" s="54"/>
      <c r="AC1378" s="54"/>
      <c r="AD1378" s="54"/>
      <c r="AE1378" s="7"/>
      <c r="AF1378" s="7"/>
      <c r="AG1378" s="7"/>
    </row>
    <row r="1379" customFormat="false" ht="15.75" hidden="false" customHeight="true" outlineLevel="0" collapsed="false">
      <c r="A1379" s="17" t="s">
        <v>810</v>
      </c>
      <c r="B1379" s="16" t="s">
        <v>2084</v>
      </c>
      <c r="C1379" s="17" t="n">
        <v>1993</v>
      </c>
      <c r="D1379" s="17" t="s">
        <v>629</v>
      </c>
      <c r="E1379" s="16" t="s">
        <v>93</v>
      </c>
      <c r="F1379" s="17" t="n">
        <v>1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86" t="n">
        <f aca="false">SUM(F1379:X1379)</f>
        <v>1</v>
      </c>
      <c r="Z1379" s="28" t="n">
        <v>1</v>
      </c>
      <c r="AA1379" s="54"/>
      <c r="AB1379" s="54"/>
      <c r="AC1379" s="54"/>
      <c r="AD1379" s="54"/>
      <c r="AE1379" s="7"/>
      <c r="AF1379" s="7"/>
      <c r="AG1379" s="7"/>
    </row>
    <row r="1380" customFormat="false" ht="15.75" hidden="false" customHeight="true" outlineLevel="0" collapsed="false">
      <c r="A1380" s="17" t="s">
        <v>810</v>
      </c>
      <c r="B1380" s="16" t="s">
        <v>2085</v>
      </c>
      <c r="C1380" s="17" t="n">
        <v>1971</v>
      </c>
      <c r="D1380" s="17" t="s">
        <v>639</v>
      </c>
      <c r="E1380" s="16" t="s">
        <v>227</v>
      </c>
      <c r="F1380" s="17" t="n">
        <v>1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86" t="n">
        <f aca="false">SUM(F1380:X1380)</f>
        <v>1</v>
      </c>
      <c r="Z1380" s="28" t="n">
        <v>1</v>
      </c>
      <c r="AA1380" s="54"/>
      <c r="AB1380" s="54"/>
      <c r="AC1380" s="54"/>
      <c r="AD1380" s="54"/>
      <c r="AE1380" s="7"/>
      <c r="AF1380" s="7"/>
      <c r="AG1380" s="7"/>
    </row>
    <row r="1381" customFormat="false" ht="15.75" hidden="false" customHeight="true" outlineLevel="0" collapsed="false">
      <c r="A1381" s="17" t="s">
        <v>810</v>
      </c>
      <c r="B1381" s="16" t="s">
        <v>2086</v>
      </c>
      <c r="C1381" s="17" t="n">
        <v>1976</v>
      </c>
      <c r="D1381" s="17" t="s">
        <v>636</v>
      </c>
      <c r="E1381" s="16" t="s">
        <v>105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1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86" t="n">
        <f aca="false">SUM(F1381:X1381)</f>
        <v>1</v>
      </c>
      <c r="Z1381" s="28" t="n">
        <v>1</v>
      </c>
      <c r="AA1381" s="54"/>
      <c r="AB1381" s="54"/>
      <c r="AC1381" s="54"/>
      <c r="AD1381" s="54"/>
      <c r="AE1381" s="7"/>
      <c r="AF1381" s="7"/>
      <c r="AG1381" s="7"/>
    </row>
    <row r="1382" customFormat="false" ht="15.75" hidden="false" customHeight="true" outlineLevel="0" collapsed="false">
      <c r="A1382" s="17" t="s">
        <v>810</v>
      </c>
      <c r="B1382" s="16" t="s">
        <v>2087</v>
      </c>
      <c r="C1382" s="17" t="n">
        <v>1996</v>
      </c>
      <c r="D1382" s="17" t="s">
        <v>629</v>
      </c>
      <c r="E1382" s="16" t="s">
        <v>859</v>
      </c>
      <c r="F1382" s="17" t="n">
        <v>1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86" t="n">
        <f aca="false">SUM(F1382:X1382)</f>
        <v>1</v>
      </c>
      <c r="Z1382" s="28" t="n">
        <v>1</v>
      </c>
      <c r="AA1382" s="54"/>
      <c r="AB1382" s="54"/>
      <c r="AC1382" s="54"/>
      <c r="AD1382" s="54"/>
      <c r="AE1382" s="7"/>
      <c r="AF1382" s="7"/>
      <c r="AG1382" s="7"/>
    </row>
    <row r="1383" customFormat="false" ht="15.75" hidden="false" customHeight="true" outlineLevel="0" collapsed="false">
      <c r="A1383" s="17" t="s">
        <v>810</v>
      </c>
      <c r="B1383" s="19" t="s">
        <v>2088</v>
      </c>
      <c r="C1383" s="20" t="n">
        <v>1978</v>
      </c>
      <c r="D1383" s="21" t="s">
        <v>641</v>
      </c>
      <c r="E1383" s="19" t="s">
        <v>239</v>
      </c>
      <c r="F1383" s="17" t="n">
        <v>1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86" t="n">
        <f aca="false">SUM(F1383:X1383)</f>
        <v>1</v>
      </c>
      <c r="Z1383" s="28" t="n">
        <v>1</v>
      </c>
      <c r="AA1383" s="54"/>
      <c r="AB1383" s="54"/>
      <c r="AC1383" s="54"/>
      <c r="AD1383" s="54"/>
      <c r="AE1383" s="7"/>
      <c r="AF1383" s="7"/>
      <c r="AG1383" s="7"/>
    </row>
    <row r="1384" customFormat="false" ht="15.75" hidden="false" customHeight="true" outlineLevel="0" collapsed="false">
      <c r="A1384" s="17" t="s">
        <v>810</v>
      </c>
      <c r="B1384" s="16" t="s">
        <v>2089</v>
      </c>
      <c r="C1384" s="17" t="n">
        <v>1972</v>
      </c>
      <c r="D1384" s="17" t="s">
        <v>639</v>
      </c>
      <c r="E1384" s="16" t="s">
        <v>185</v>
      </c>
      <c r="F1384" s="17" t="n">
        <v>0</v>
      </c>
      <c r="G1384" s="17" t="n">
        <v>1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86" t="n">
        <f aca="false">SUM(F1384:X1384)</f>
        <v>1</v>
      </c>
      <c r="Z1384" s="28" t="n">
        <v>1</v>
      </c>
      <c r="AA1384" s="54"/>
      <c r="AB1384" s="54"/>
      <c r="AC1384" s="54"/>
      <c r="AD1384" s="54"/>
      <c r="AE1384" s="7"/>
      <c r="AF1384" s="7"/>
      <c r="AG1384" s="7"/>
    </row>
    <row r="1385" customFormat="false" ht="15.75" hidden="false" customHeight="true" outlineLevel="0" collapsed="false">
      <c r="A1385" s="17" t="s">
        <v>810</v>
      </c>
      <c r="B1385" s="16" t="s">
        <v>2090</v>
      </c>
      <c r="C1385" s="17" t="n">
        <v>1963</v>
      </c>
      <c r="D1385" s="17" t="s">
        <v>627</v>
      </c>
      <c r="E1385" s="16" t="s">
        <v>84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1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86" t="n">
        <f aca="false">SUM(F1385:X1385)</f>
        <v>1</v>
      </c>
      <c r="Z1385" s="28" t="n">
        <v>1</v>
      </c>
      <c r="AA1385" s="54"/>
      <c r="AB1385" s="54"/>
      <c r="AC1385" s="54"/>
      <c r="AD1385" s="54"/>
      <c r="AE1385" s="7"/>
      <c r="AF1385" s="7"/>
      <c r="AG1385" s="7"/>
    </row>
    <row r="1386" customFormat="false" ht="15.75" hidden="false" customHeight="true" outlineLevel="0" collapsed="false">
      <c r="A1386" s="17" t="s">
        <v>810</v>
      </c>
      <c r="B1386" s="19" t="s">
        <v>2091</v>
      </c>
      <c r="C1386" s="20" t="n">
        <v>1982</v>
      </c>
      <c r="D1386" s="21" t="s">
        <v>641</v>
      </c>
      <c r="E1386" s="19" t="s">
        <v>47</v>
      </c>
      <c r="F1386" s="17" t="n">
        <v>1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86" t="n">
        <f aca="false">SUM(F1386:X1386)</f>
        <v>1</v>
      </c>
      <c r="Z1386" s="28" t="n">
        <v>1</v>
      </c>
      <c r="AA1386" s="54"/>
      <c r="AB1386" s="54"/>
      <c r="AC1386" s="54"/>
      <c r="AD1386" s="54"/>
      <c r="AE1386" s="7"/>
      <c r="AF1386" s="7"/>
      <c r="AG1386" s="7"/>
    </row>
    <row r="1387" customFormat="false" ht="15.75" hidden="false" customHeight="true" outlineLevel="0" collapsed="false">
      <c r="A1387" s="17" t="s">
        <v>810</v>
      </c>
      <c r="B1387" s="16" t="s">
        <v>2092</v>
      </c>
      <c r="C1387" s="17" t="n">
        <v>1967</v>
      </c>
      <c r="D1387" s="17" t="s">
        <v>627</v>
      </c>
      <c r="E1387" s="16" t="s">
        <v>171</v>
      </c>
      <c r="F1387" s="17" t="n">
        <v>1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86" t="n">
        <f aca="false">SUM(F1387:X1387)</f>
        <v>1</v>
      </c>
      <c r="Z1387" s="28" t="n">
        <v>1</v>
      </c>
      <c r="AA1387" s="54"/>
      <c r="AB1387" s="54"/>
      <c r="AC1387" s="54"/>
      <c r="AD1387" s="54"/>
      <c r="AE1387" s="7"/>
      <c r="AF1387" s="7"/>
      <c r="AG1387" s="7"/>
    </row>
    <row r="1388" customFormat="false" ht="15.75" hidden="false" customHeight="true" outlineLevel="0" collapsed="false">
      <c r="A1388" s="17" t="s">
        <v>810</v>
      </c>
      <c r="B1388" s="16" t="s">
        <v>2093</v>
      </c>
      <c r="C1388" s="17" t="n">
        <v>1973</v>
      </c>
      <c r="D1388" s="17" t="s">
        <v>636</v>
      </c>
      <c r="E1388" s="16" t="s">
        <v>1680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1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86" t="n">
        <f aca="false">SUM(F1388:X1388)</f>
        <v>1</v>
      </c>
      <c r="Z1388" s="28" t="n">
        <v>1</v>
      </c>
      <c r="AA1388" s="54"/>
      <c r="AB1388" s="54"/>
      <c r="AC1388" s="54"/>
      <c r="AD1388" s="54"/>
      <c r="AE1388" s="7"/>
      <c r="AF1388" s="7"/>
      <c r="AG1388" s="7"/>
    </row>
    <row r="1389" customFormat="false" ht="15.75" hidden="false" customHeight="true" outlineLevel="0" collapsed="false">
      <c r="A1389" s="17" t="s">
        <v>810</v>
      </c>
      <c r="B1389" s="19" t="s">
        <v>2094</v>
      </c>
      <c r="C1389" s="20" t="n">
        <v>1988</v>
      </c>
      <c r="D1389" s="21" t="s">
        <v>629</v>
      </c>
      <c r="E1389" s="19" t="s">
        <v>47</v>
      </c>
      <c r="F1389" s="17" t="n">
        <v>1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86" t="n">
        <f aca="false">SUM(F1389:X1389)</f>
        <v>1</v>
      </c>
      <c r="Z1389" s="28" t="n">
        <v>1</v>
      </c>
      <c r="AA1389" s="54"/>
      <c r="AB1389" s="54"/>
      <c r="AC1389" s="54"/>
      <c r="AD1389" s="54"/>
      <c r="AE1389" s="7"/>
      <c r="AF1389" s="7"/>
      <c r="AG1389" s="7"/>
    </row>
    <row r="1390" customFormat="false" ht="15.75" hidden="false" customHeight="true" outlineLevel="0" collapsed="false">
      <c r="A1390" s="17" t="s">
        <v>810</v>
      </c>
      <c r="B1390" s="16" t="s">
        <v>2095</v>
      </c>
      <c r="C1390" s="17" t="n">
        <v>1966</v>
      </c>
      <c r="D1390" s="17" t="s">
        <v>627</v>
      </c>
      <c r="E1390" s="16" t="s">
        <v>157</v>
      </c>
      <c r="F1390" s="17" t="n">
        <v>1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86" t="n">
        <f aca="false">SUM(F1390:X1390)</f>
        <v>1</v>
      </c>
      <c r="Z1390" s="28" t="n">
        <v>1</v>
      </c>
      <c r="AA1390" s="54"/>
      <c r="AB1390" s="54"/>
      <c r="AC1390" s="54"/>
      <c r="AD1390" s="54"/>
      <c r="AE1390" s="7"/>
      <c r="AF1390" s="7"/>
      <c r="AG1390" s="7"/>
    </row>
    <row r="1391" customFormat="false" ht="15.75" hidden="false" customHeight="true" outlineLevel="0" collapsed="false">
      <c r="A1391" s="17" t="s">
        <v>810</v>
      </c>
      <c r="B1391" s="16" t="s">
        <v>2096</v>
      </c>
      <c r="C1391" s="17" t="n">
        <v>1975</v>
      </c>
      <c r="D1391" s="17" t="s">
        <v>636</v>
      </c>
      <c r="E1391" s="16" t="s">
        <v>239</v>
      </c>
      <c r="F1391" s="17" t="n">
        <v>1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86" t="n">
        <f aca="false">SUM(F1391:X1391)</f>
        <v>1</v>
      </c>
      <c r="Z1391" s="28" t="n">
        <v>1</v>
      </c>
      <c r="AA1391" s="54"/>
      <c r="AB1391" s="54"/>
      <c r="AC1391" s="54"/>
      <c r="AD1391" s="54"/>
      <c r="AE1391" s="7"/>
      <c r="AF1391" s="7"/>
      <c r="AG1391" s="7"/>
    </row>
    <row r="1392" customFormat="false" ht="15.75" hidden="false" customHeight="true" outlineLevel="0" collapsed="false">
      <c r="A1392" s="17" t="s">
        <v>810</v>
      </c>
      <c r="B1392" s="19" t="s">
        <v>2097</v>
      </c>
      <c r="C1392" s="21" t="n">
        <v>1971</v>
      </c>
      <c r="D1392" s="21" t="s">
        <v>639</v>
      </c>
      <c r="E1392" s="19" t="s">
        <v>171</v>
      </c>
      <c r="F1392" s="17" t="n">
        <v>1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86" t="n">
        <f aca="false">SUM(F1392:X1392)</f>
        <v>1</v>
      </c>
      <c r="Z1392" s="28" t="n">
        <v>1</v>
      </c>
      <c r="AA1392" s="54"/>
      <c r="AB1392" s="54"/>
      <c r="AC1392" s="54"/>
      <c r="AD1392" s="54"/>
      <c r="AE1392" s="7"/>
      <c r="AF1392" s="7"/>
      <c r="AG1392" s="7"/>
    </row>
    <row r="1393" customFormat="false" ht="15.75" hidden="false" customHeight="true" outlineLevel="0" collapsed="false">
      <c r="A1393" s="17" t="s">
        <v>810</v>
      </c>
      <c r="B1393" s="16" t="s">
        <v>2098</v>
      </c>
      <c r="C1393" s="17" t="n">
        <v>1974</v>
      </c>
      <c r="D1393" s="17" t="s">
        <v>636</v>
      </c>
      <c r="E1393" s="16" t="s">
        <v>82</v>
      </c>
      <c r="F1393" s="17" t="n">
        <v>0</v>
      </c>
      <c r="G1393" s="17" t="n">
        <v>1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86" t="n">
        <f aca="false">SUM(F1393:X1393)</f>
        <v>1</v>
      </c>
      <c r="Z1393" s="28" t="n">
        <v>1</v>
      </c>
      <c r="AA1393" s="54"/>
      <c r="AB1393" s="54"/>
      <c r="AC1393" s="54"/>
      <c r="AD1393" s="54"/>
      <c r="AE1393" s="7"/>
      <c r="AF1393" s="7"/>
      <c r="AG1393" s="7"/>
    </row>
    <row r="1394" customFormat="false" ht="15.75" hidden="false" customHeight="true" outlineLevel="0" collapsed="false">
      <c r="A1394" s="17" t="s">
        <v>810</v>
      </c>
      <c r="B1394" s="19" t="s">
        <v>2099</v>
      </c>
      <c r="C1394" s="21" t="n">
        <v>1967</v>
      </c>
      <c r="D1394" s="21" t="s">
        <v>627</v>
      </c>
      <c r="E1394" s="19" t="s">
        <v>93</v>
      </c>
      <c r="F1394" s="17" t="n">
        <v>1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86" t="n">
        <f aca="false">SUM(F1394:X1394)</f>
        <v>1</v>
      </c>
      <c r="Z1394" s="28" t="n">
        <v>1</v>
      </c>
      <c r="AA1394" s="54"/>
      <c r="AB1394" s="54"/>
      <c r="AC1394" s="54"/>
      <c r="AD1394" s="54"/>
      <c r="AE1394" s="7"/>
      <c r="AF1394" s="7"/>
      <c r="AG1394" s="7"/>
    </row>
    <row r="1395" customFormat="false" ht="15.75" hidden="false" customHeight="true" outlineLevel="0" collapsed="false">
      <c r="A1395" s="17" t="s">
        <v>810</v>
      </c>
      <c r="B1395" s="16" t="s">
        <v>2100</v>
      </c>
      <c r="C1395" s="17" t="n">
        <v>1964</v>
      </c>
      <c r="D1395" s="17" t="s">
        <v>627</v>
      </c>
      <c r="E1395" s="16" t="s">
        <v>518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1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86" t="n">
        <f aca="false">SUM(F1395:X1395)</f>
        <v>1</v>
      </c>
      <c r="Z1395" s="28" t="n">
        <v>1</v>
      </c>
      <c r="AA1395" s="54"/>
      <c r="AB1395" s="54"/>
      <c r="AC1395" s="54"/>
      <c r="AD1395" s="54"/>
      <c r="AE1395" s="7"/>
      <c r="AF1395" s="7"/>
      <c r="AG1395" s="7"/>
    </row>
    <row r="1396" customFormat="false" ht="15.75" hidden="false" customHeight="true" outlineLevel="0" collapsed="false">
      <c r="A1396" s="17" t="s">
        <v>810</v>
      </c>
      <c r="B1396" s="16" t="s">
        <v>2101</v>
      </c>
      <c r="C1396" s="17" t="n">
        <v>1966</v>
      </c>
      <c r="D1396" s="17" t="s">
        <v>627</v>
      </c>
      <c r="E1396" s="16" t="s">
        <v>138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1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86" t="n">
        <f aca="false">SUM(F1396:X1396)</f>
        <v>1</v>
      </c>
      <c r="Z1396" s="28" t="n">
        <v>1</v>
      </c>
      <c r="AA1396" s="54"/>
      <c r="AB1396" s="54"/>
      <c r="AC1396" s="54"/>
      <c r="AD1396" s="54"/>
      <c r="AE1396" s="7"/>
      <c r="AF1396" s="7"/>
      <c r="AG1396" s="7"/>
    </row>
    <row r="1397" customFormat="false" ht="15.75" hidden="false" customHeight="true" outlineLevel="0" collapsed="false">
      <c r="A1397" s="17" t="s">
        <v>810</v>
      </c>
      <c r="B1397" s="16" t="s">
        <v>2102</v>
      </c>
      <c r="C1397" s="17" t="n">
        <v>1989</v>
      </c>
      <c r="D1397" s="17" t="s">
        <v>629</v>
      </c>
      <c r="E1397" s="16" t="s">
        <v>445</v>
      </c>
      <c r="F1397" s="17" t="n">
        <v>1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86" t="n">
        <f aca="false">SUM(F1397:X1397)</f>
        <v>1</v>
      </c>
      <c r="Z1397" s="28" t="n">
        <v>1</v>
      </c>
      <c r="AA1397" s="54"/>
      <c r="AB1397" s="54"/>
      <c r="AC1397" s="54"/>
      <c r="AD1397" s="54"/>
      <c r="AE1397" s="7"/>
      <c r="AF1397" s="7"/>
      <c r="AG1397" s="7"/>
    </row>
    <row r="1398" customFormat="false" ht="15.75" hidden="false" customHeight="true" outlineLevel="0" collapsed="false">
      <c r="A1398" s="17" t="s">
        <v>810</v>
      </c>
      <c r="B1398" s="19" t="s">
        <v>2103</v>
      </c>
      <c r="C1398" s="20" t="n">
        <v>1967</v>
      </c>
      <c r="D1398" s="21" t="s">
        <v>627</v>
      </c>
      <c r="E1398" s="19" t="s">
        <v>131</v>
      </c>
      <c r="F1398" s="17" t="n">
        <v>1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86" t="n">
        <f aca="false">SUM(F1398:X1398)</f>
        <v>1</v>
      </c>
      <c r="Z1398" s="28" t="n">
        <v>1</v>
      </c>
      <c r="AA1398" s="54"/>
      <c r="AB1398" s="54"/>
      <c r="AC1398" s="54"/>
      <c r="AD1398" s="54"/>
      <c r="AE1398" s="7"/>
      <c r="AF1398" s="7"/>
      <c r="AG1398" s="7"/>
    </row>
    <row r="1399" customFormat="false" ht="15.75" hidden="false" customHeight="true" outlineLevel="0" collapsed="false">
      <c r="A1399" s="17" t="s">
        <v>810</v>
      </c>
      <c r="B1399" s="19" t="s">
        <v>2104</v>
      </c>
      <c r="C1399" s="21" t="n">
        <v>1976</v>
      </c>
      <c r="D1399" s="21" t="s">
        <v>636</v>
      </c>
      <c r="E1399" s="19" t="s">
        <v>239</v>
      </c>
      <c r="F1399" s="17" t="n">
        <v>1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86" t="n">
        <f aca="false">SUM(F1399:X1399)</f>
        <v>1</v>
      </c>
      <c r="Z1399" s="28" t="n">
        <v>1</v>
      </c>
      <c r="AA1399" s="54"/>
      <c r="AB1399" s="54"/>
      <c r="AC1399" s="54"/>
      <c r="AD1399" s="54"/>
      <c r="AE1399" s="7"/>
      <c r="AF1399" s="7"/>
      <c r="AG1399" s="7"/>
    </row>
    <row r="1400" customFormat="false" ht="15.75" hidden="false" customHeight="true" outlineLevel="0" collapsed="false">
      <c r="A1400" s="17" t="s">
        <v>810</v>
      </c>
      <c r="B1400" s="19" t="s">
        <v>2105</v>
      </c>
      <c r="C1400" s="21" t="n">
        <v>1971</v>
      </c>
      <c r="D1400" s="21" t="s">
        <v>639</v>
      </c>
      <c r="E1400" s="19" t="s">
        <v>171</v>
      </c>
      <c r="F1400" s="17" t="n">
        <v>0</v>
      </c>
      <c r="G1400" s="17" t="n">
        <v>1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86" t="n">
        <f aca="false">SUM(F1400:X1400)</f>
        <v>1</v>
      </c>
      <c r="Z1400" s="28" t="n">
        <v>1</v>
      </c>
      <c r="AA1400" s="54"/>
      <c r="AB1400" s="54"/>
      <c r="AC1400" s="54"/>
      <c r="AD1400" s="54"/>
      <c r="AE1400" s="7"/>
      <c r="AF1400" s="7"/>
      <c r="AG1400" s="7"/>
    </row>
    <row r="1401" customFormat="false" ht="15.75" hidden="false" customHeight="true" outlineLevel="0" collapsed="false">
      <c r="A1401" s="17" t="s">
        <v>810</v>
      </c>
      <c r="B1401" s="16" t="s">
        <v>2106</v>
      </c>
      <c r="C1401" s="17" t="n">
        <v>1976</v>
      </c>
      <c r="D1401" s="17" t="s">
        <v>636</v>
      </c>
      <c r="E1401" s="16" t="s">
        <v>239</v>
      </c>
      <c r="F1401" s="17" t="n">
        <v>1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86" t="n">
        <f aca="false">SUM(F1401:X1401)</f>
        <v>1</v>
      </c>
      <c r="Z1401" s="28" t="n">
        <v>1</v>
      </c>
      <c r="AA1401" s="54"/>
      <c r="AB1401" s="54"/>
      <c r="AC1401" s="54"/>
      <c r="AD1401" s="54"/>
      <c r="AE1401" s="7"/>
      <c r="AF1401" s="7"/>
      <c r="AG1401" s="7"/>
    </row>
    <row r="1402" customFormat="false" ht="15.75" hidden="false" customHeight="true" outlineLevel="0" collapsed="false">
      <c r="A1402" s="17" t="s">
        <v>810</v>
      </c>
      <c r="B1402" s="16" t="s">
        <v>2107</v>
      </c>
      <c r="C1402" s="17" t="n">
        <v>1969</v>
      </c>
      <c r="D1402" s="17" t="s">
        <v>639</v>
      </c>
      <c r="E1402" s="16" t="s">
        <v>105</v>
      </c>
      <c r="F1402" s="17" t="n">
        <v>0</v>
      </c>
      <c r="G1402" s="17" t="n">
        <v>1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86" t="n">
        <f aca="false">SUM(F1402:X1402)</f>
        <v>1</v>
      </c>
      <c r="Z1402" s="28" t="n">
        <v>1</v>
      </c>
      <c r="AA1402" s="54"/>
      <c r="AB1402" s="54"/>
      <c r="AC1402" s="54"/>
      <c r="AD1402" s="54"/>
      <c r="AE1402" s="7"/>
      <c r="AF1402" s="7"/>
      <c r="AG1402" s="7"/>
    </row>
    <row r="1403" customFormat="false" ht="15.75" hidden="false" customHeight="true" outlineLevel="0" collapsed="false">
      <c r="A1403" s="17" t="s">
        <v>810</v>
      </c>
      <c r="B1403" s="19" t="s">
        <v>2108</v>
      </c>
      <c r="C1403" s="20" t="n">
        <v>1972</v>
      </c>
      <c r="D1403" s="21" t="s">
        <v>639</v>
      </c>
      <c r="E1403" s="19" t="s">
        <v>210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1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86" t="n">
        <f aca="false">SUM(F1403:X1403)</f>
        <v>1</v>
      </c>
      <c r="Z1403" s="28" t="n">
        <v>1</v>
      </c>
      <c r="AA1403" s="54"/>
      <c r="AB1403" s="54"/>
      <c r="AC1403" s="54"/>
      <c r="AD1403" s="54"/>
      <c r="AE1403" s="7"/>
      <c r="AF1403" s="7"/>
      <c r="AG1403" s="7"/>
    </row>
    <row r="1404" customFormat="false" ht="15.75" hidden="false" customHeight="true" outlineLevel="0" collapsed="false">
      <c r="A1404" s="17" t="s">
        <v>810</v>
      </c>
      <c r="B1404" s="16" t="s">
        <v>2109</v>
      </c>
      <c r="C1404" s="17" t="n">
        <v>1989</v>
      </c>
      <c r="D1404" s="17" t="s">
        <v>629</v>
      </c>
      <c r="E1404" s="16" t="s">
        <v>95</v>
      </c>
      <c r="F1404" s="17" t="n">
        <v>1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86" t="n">
        <f aca="false">SUM(F1404:X1404)</f>
        <v>1</v>
      </c>
      <c r="Z1404" s="28" t="n">
        <v>1</v>
      </c>
      <c r="AA1404" s="54"/>
      <c r="AB1404" s="54"/>
      <c r="AC1404" s="54"/>
      <c r="AD1404" s="54"/>
      <c r="AE1404" s="7"/>
      <c r="AF1404" s="7"/>
      <c r="AG1404" s="7"/>
    </row>
    <row r="1405" customFormat="false" ht="15.75" hidden="false" customHeight="true" outlineLevel="0" collapsed="false">
      <c r="A1405" s="17" t="s">
        <v>810</v>
      </c>
      <c r="B1405" s="16" t="s">
        <v>2110</v>
      </c>
      <c r="C1405" s="17" t="n">
        <v>1974</v>
      </c>
      <c r="D1405" s="17" t="s">
        <v>636</v>
      </c>
      <c r="E1405" s="16" t="s">
        <v>47</v>
      </c>
      <c r="F1405" s="17" t="n">
        <v>1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86" t="n">
        <f aca="false">SUM(F1405:X1405)</f>
        <v>1</v>
      </c>
      <c r="Z1405" s="28" t="n">
        <v>1</v>
      </c>
      <c r="AA1405" s="54"/>
      <c r="AB1405" s="54"/>
      <c r="AC1405" s="54"/>
      <c r="AD1405" s="54"/>
      <c r="AE1405" s="7"/>
      <c r="AF1405" s="7"/>
      <c r="AG1405" s="7"/>
    </row>
    <row r="1406" customFormat="false" ht="15.75" hidden="false" customHeight="true" outlineLevel="0" collapsed="false">
      <c r="A1406" s="17" t="s">
        <v>810</v>
      </c>
      <c r="B1406" s="19" t="s">
        <v>2111</v>
      </c>
      <c r="C1406" s="20" t="n">
        <v>1973</v>
      </c>
      <c r="D1406" s="21" t="s">
        <v>636</v>
      </c>
      <c r="E1406" s="19" t="s">
        <v>141</v>
      </c>
      <c r="F1406" s="17" t="n">
        <v>1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86" t="n">
        <f aca="false">SUM(F1406:X1406)</f>
        <v>1</v>
      </c>
      <c r="Z1406" s="28" t="n">
        <v>1</v>
      </c>
      <c r="AA1406" s="54"/>
      <c r="AB1406" s="54"/>
      <c r="AC1406" s="54"/>
      <c r="AD1406" s="54"/>
      <c r="AE1406" s="7"/>
      <c r="AF1406" s="7"/>
      <c r="AG1406" s="7"/>
    </row>
    <row r="1407" customFormat="false" ht="15.75" hidden="false" customHeight="true" outlineLevel="0" collapsed="false">
      <c r="A1407" s="17" t="s">
        <v>810</v>
      </c>
      <c r="B1407" s="19" t="s">
        <v>2112</v>
      </c>
      <c r="C1407" s="20" t="n">
        <v>1970</v>
      </c>
      <c r="D1407" s="21" t="s">
        <v>639</v>
      </c>
      <c r="E1407" s="19" t="s">
        <v>239</v>
      </c>
      <c r="F1407" s="17" t="n">
        <v>1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86" t="n">
        <f aca="false">SUM(F1407:X1407)</f>
        <v>1</v>
      </c>
      <c r="Z1407" s="28" t="n">
        <v>1</v>
      </c>
      <c r="AA1407" s="54"/>
      <c r="AB1407" s="54"/>
      <c r="AC1407" s="54"/>
      <c r="AD1407" s="54"/>
      <c r="AE1407" s="7"/>
      <c r="AF1407" s="7"/>
      <c r="AG1407" s="7"/>
    </row>
    <row r="1408" customFormat="false" ht="15.75" hidden="false" customHeight="true" outlineLevel="0" collapsed="false">
      <c r="A1408" s="17" t="s">
        <v>810</v>
      </c>
      <c r="B1408" s="16" t="s">
        <v>2113</v>
      </c>
      <c r="C1408" s="17" t="n">
        <v>1977</v>
      </c>
      <c r="D1408" s="17" t="s">
        <v>636</v>
      </c>
      <c r="E1408" s="16" t="s">
        <v>84</v>
      </c>
      <c r="F1408" s="17" t="n">
        <v>0</v>
      </c>
      <c r="G1408" s="17" t="n">
        <v>1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86" t="n">
        <f aca="false">SUM(F1408:X1408)</f>
        <v>1</v>
      </c>
      <c r="Z1408" s="28" t="n">
        <v>1</v>
      </c>
      <c r="AA1408" s="54"/>
      <c r="AB1408" s="54"/>
      <c r="AC1408" s="54"/>
      <c r="AD1408" s="54"/>
      <c r="AE1408" s="7"/>
      <c r="AF1408" s="7"/>
      <c r="AG1408" s="7"/>
    </row>
    <row r="1409" customFormat="false" ht="15.75" hidden="false" customHeight="true" outlineLevel="0" collapsed="false">
      <c r="A1409" s="17" t="s">
        <v>810</v>
      </c>
      <c r="B1409" s="16" t="s">
        <v>2114</v>
      </c>
      <c r="C1409" s="17" t="n">
        <v>1966</v>
      </c>
      <c r="D1409" s="17" t="s">
        <v>627</v>
      </c>
      <c r="E1409" s="16" t="s">
        <v>2115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1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86" t="n">
        <f aca="false">SUM(F1409:X1409)</f>
        <v>1</v>
      </c>
      <c r="Z1409" s="28" t="n">
        <v>1</v>
      </c>
      <c r="AA1409" s="54"/>
      <c r="AB1409" s="54"/>
      <c r="AC1409" s="54"/>
      <c r="AD1409" s="54"/>
      <c r="AE1409" s="7"/>
      <c r="AF1409" s="7"/>
      <c r="AG1409" s="7"/>
    </row>
    <row r="1410" customFormat="false" ht="15.75" hidden="false" customHeight="true" outlineLevel="0" collapsed="false">
      <c r="A1410" s="17" t="s">
        <v>810</v>
      </c>
      <c r="B1410" s="19" t="s">
        <v>2116</v>
      </c>
      <c r="C1410" s="20" t="n">
        <v>1969</v>
      </c>
      <c r="D1410" s="21" t="s">
        <v>639</v>
      </c>
      <c r="E1410" s="19" t="s">
        <v>93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1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86" t="n">
        <f aca="false">SUM(F1410:X1410)</f>
        <v>1</v>
      </c>
      <c r="Z1410" s="28" t="n">
        <v>1</v>
      </c>
      <c r="AA1410" s="54"/>
      <c r="AB1410" s="54"/>
      <c r="AC1410" s="54"/>
      <c r="AD1410" s="54"/>
      <c r="AE1410" s="7"/>
      <c r="AF1410" s="7"/>
      <c r="AG1410" s="7"/>
    </row>
    <row r="1411" customFormat="false" ht="15.75" hidden="false" customHeight="true" outlineLevel="0" collapsed="false">
      <c r="A1411" s="17" t="s">
        <v>810</v>
      </c>
      <c r="B1411" s="16" t="s">
        <v>2117</v>
      </c>
      <c r="C1411" s="17" t="n">
        <v>1983</v>
      </c>
      <c r="D1411" s="17" t="s">
        <v>625</v>
      </c>
      <c r="E1411" s="16" t="s">
        <v>445</v>
      </c>
      <c r="F1411" s="17" t="n">
        <v>1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86" t="n">
        <f aca="false">SUM(F1411:X1411)</f>
        <v>1</v>
      </c>
      <c r="Z1411" s="28" t="n">
        <v>1</v>
      </c>
      <c r="AA1411" s="54"/>
      <c r="AB1411" s="54"/>
      <c r="AC1411" s="54"/>
      <c r="AD1411" s="54"/>
      <c r="AE1411" s="7"/>
      <c r="AF1411" s="7"/>
      <c r="AG1411" s="7"/>
    </row>
    <row r="1412" customFormat="false" ht="15.75" hidden="false" customHeight="true" outlineLevel="0" collapsed="false">
      <c r="A1412" s="17" t="s">
        <v>810</v>
      </c>
      <c r="B1412" s="16" t="s">
        <v>2118</v>
      </c>
      <c r="C1412" s="17" t="n">
        <v>1970</v>
      </c>
      <c r="D1412" s="17" t="s">
        <v>639</v>
      </c>
      <c r="E1412" s="16" t="s">
        <v>171</v>
      </c>
      <c r="F1412" s="17" t="n">
        <v>1</v>
      </c>
      <c r="G1412" s="17" t="n">
        <v>0</v>
      </c>
      <c r="H1412" s="28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86" t="n">
        <f aca="false">SUM(F1412:X1412)</f>
        <v>1</v>
      </c>
      <c r="Z1412" s="28" t="n">
        <v>1</v>
      </c>
      <c r="AA1412" s="54"/>
      <c r="AB1412" s="54"/>
      <c r="AC1412" s="54"/>
      <c r="AD1412" s="54"/>
      <c r="AE1412" s="7"/>
      <c r="AF1412" s="7"/>
      <c r="AG1412" s="7"/>
    </row>
    <row r="1413" customFormat="false" ht="15.75" hidden="false" customHeight="true" outlineLevel="0" collapsed="false">
      <c r="A1413" s="17" t="s">
        <v>810</v>
      </c>
      <c r="B1413" s="16" t="s">
        <v>2119</v>
      </c>
      <c r="C1413" s="17" t="n">
        <v>1966</v>
      </c>
      <c r="D1413" s="17" t="s">
        <v>627</v>
      </c>
      <c r="E1413" s="16" t="s">
        <v>43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1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86" t="n">
        <f aca="false">SUM(F1413:X1413)</f>
        <v>1</v>
      </c>
      <c r="Z1413" s="28" t="n">
        <v>1</v>
      </c>
      <c r="AA1413" s="54"/>
      <c r="AB1413" s="54"/>
      <c r="AC1413" s="54"/>
      <c r="AD1413" s="54"/>
      <c r="AE1413" s="7"/>
      <c r="AF1413" s="7"/>
      <c r="AG1413" s="7"/>
    </row>
    <row r="1414" customFormat="false" ht="15.75" hidden="false" customHeight="true" outlineLevel="0" collapsed="false">
      <c r="A1414" s="17" t="s">
        <v>810</v>
      </c>
      <c r="B1414" s="16" t="s">
        <v>2120</v>
      </c>
      <c r="C1414" s="17" t="n">
        <v>1971</v>
      </c>
      <c r="D1414" s="17" t="s">
        <v>639</v>
      </c>
      <c r="E1414" s="16" t="s">
        <v>241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1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86" t="n">
        <f aca="false">SUM(F1414:X1414)</f>
        <v>1</v>
      </c>
      <c r="Z1414" s="28" t="n">
        <v>1</v>
      </c>
      <c r="AA1414" s="54"/>
      <c r="AB1414" s="54"/>
      <c r="AC1414" s="54"/>
      <c r="AD1414" s="54"/>
      <c r="AE1414" s="7"/>
      <c r="AF1414" s="7"/>
      <c r="AG1414" s="7"/>
    </row>
    <row r="1415" customFormat="false" ht="15.75" hidden="false" customHeight="true" outlineLevel="0" collapsed="false">
      <c r="A1415" s="17" t="s">
        <v>810</v>
      </c>
      <c r="B1415" s="16" t="s">
        <v>2121</v>
      </c>
      <c r="C1415" s="17" t="n">
        <v>1966</v>
      </c>
      <c r="D1415" s="17" t="s">
        <v>627</v>
      </c>
      <c r="E1415" s="16" t="s">
        <v>138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1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86" t="n">
        <f aca="false">SUM(F1415:X1415)</f>
        <v>1</v>
      </c>
      <c r="Z1415" s="28" t="n">
        <v>1</v>
      </c>
      <c r="AA1415" s="54"/>
      <c r="AB1415" s="54"/>
      <c r="AC1415" s="54"/>
      <c r="AD1415" s="54"/>
      <c r="AE1415" s="7"/>
      <c r="AF1415" s="7"/>
      <c r="AG1415" s="7"/>
    </row>
    <row r="1416" customFormat="false" ht="15.75" hidden="false" customHeight="true" outlineLevel="0" collapsed="false">
      <c r="A1416" s="17" t="s">
        <v>810</v>
      </c>
      <c r="B1416" s="19" t="s">
        <v>2122</v>
      </c>
      <c r="C1416" s="21" t="n">
        <v>1975</v>
      </c>
      <c r="D1416" s="21" t="s">
        <v>636</v>
      </c>
      <c r="E1416" s="19" t="s">
        <v>185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1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86" t="n">
        <f aca="false">SUM(F1416:X1416)</f>
        <v>1</v>
      </c>
      <c r="Z1416" s="28" t="n">
        <v>1</v>
      </c>
      <c r="AA1416" s="54"/>
      <c r="AB1416" s="54"/>
      <c r="AC1416" s="54"/>
      <c r="AD1416" s="54"/>
      <c r="AE1416" s="7"/>
      <c r="AF1416" s="7"/>
      <c r="AG1416" s="7"/>
    </row>
    <row r="1417" customFormat="false" ht="15.75" hidden="false" customHeight="true" outlineLevel="0" collapsed="false">
      <c r="A1417" s="17" t="s">
        <v>810</v>
      </c>
      <c r="B1417" s="19" t="s">
        <v>2123</v>
      </c>
      <c r="C1417" s="20" t="n">
        <v>1978</v>
      </c>
      <c r="D1417" s="21" t="s">
        <v>641</v>
      </c>
      <c r="E1417" s="19" t="s">
        <v>239</v>
      </c>
      <c r="F1417" s="17" t="n">
        <v>1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86" t="n">
        <f aca="false">SUM(F1417:X1417)</f>
        <v>1</v>
      </c>
      <c r="Z1417" s="28" t="n">
        <v>1</v>
      </c>
      <c r="AA1417" s="54"/>
      <c r="AB1417" s="54"/>
      <c r="AC1417" s="54"/>
      <c r="AD1417" s="54"/>
      <c r="AE1417" s="7"/>
      <c r="AF1417" s="7"/>
      <c r="AG1417" s="7"/>
    </row>
    <row r="1418" customFormat="false" ht="15.75" hidden="false" customHeight="true" outlineLevel="0" collapsed="false">
      <c r="A1418" s="17" t="s">
        <v>810</v>
      </c>
      <c r="B1418" s="16" t="s">
        <v>2124</v>
      </c>
      <c r="C1418" s="17" t="n">
        <v>1971</v>
      </c>
      <c r="D1418" s="17" t="s">
        <v>639</v>
      </c>
      <c r="E1418" s="16" t="s">
        <v>227</v>
      </c>
      <c r="F1418" s="17" t="n">
        <v>1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86" t="n">
        <f aca="false">SUM(F1418:X1418)</f>
        <v>1</v>
      </c>
      <c r="Z1418" s="28" t="n">
        <v>1</v>
      </c>
      <c r="AA1418" s="54"/>
      <c r="AB1418" s="54"/>
      <c r="AC1418" s="54"/>
      <c r="AD1418" s="54"/>
      <c r="AE1418" s="7"/>
      <c r="AF1418" s="7"/>
      <c r="AG1418" s="7"/>
    </row>
    <row r="1419" customFormat="false" ht="15.75" hidden="false" customHeight="true" outlineLevel="0" collapsed="false">
      <c r="A1419" s="17" t="s">
        <v>810</v>
      </c>
      <c r="B1419" s="16" t="s">
        <v>2125</v>
      </c>
      <c r="C1419" s="17" t="n">
        <v>1974</v>
      </c>
      <c r="D1419" s="17" t="s">
        <v>636</v>
      </c>
      <c r="E1419" s="16" t="s">
        <v>43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1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86" t="n">
        <f aca="false">SUM(F1419:X1419)</f>
        <v>1</v>
      </c>
      <c r="Z1419" s="28" t="n">
        <v>1</v>
      </c>
      <c r="AA1419" s="54"/>
      <c r="AB1419" s="54"/>
      <c r="AC1419" s="54"/>
      <c r="AD1419" s="54"/>
      <c r="AE1419" s="7"/>
      <c r="AF1419" s="7"/>
      <c r="AG1419" s="7"/>
    </row>
    <row r="1420" customFormat="false" ht="15.75" hidden="false" customHeight="true" outlineLevel="0" collapsed="false">
      <c r="A1420" s="17" t="s">
        <v>810</v>
      </c>
      <c r="B1420" s="16" t="s">
        <v>2126</v>
      </c>
      <c r="C1420" s="17" t="n">
        <v>1966</v>
      </c>
      <c r="D1420" s="17" t="s">
        <v>627</v>
      </c>
      <c r="E1420" s="16" t="s">
        <v>105</v>
      </c>
      <c r="F1420" s="17" t="n">
        <v>0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1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86" t="n">
        <f aca="false">SUM(F1420:X1420)</f>
        <v>1</v>
      </c>
      <c r="Z1420" s="28" t="n">
        <v>1</v>
      </c>
      <c r="AA1420" s="54"/>
      <c r="AB1420" s="54"/>
      <c r="AC1420" s="54"/>
      <c r="AD1420" s="54"/>
      <c r="AE1420" s="7"/>
      <c r="AF1420" s="7"/>
      <c r="AG1420" s="7"/>
    </row>
    <row r="1421" customFormat="false" ht="15.75" hidden="false" customHeight="true" outlineLevel="0" collapsed="false">
      <c r="A1421" s="17" t="s">
        <v>810</v>
      </c>
      <c r="B1421" s="16" t="s">
        <v>2127</v>
      </c>
      <c r="C1421" s="17" t="n">
        <v>1977</v>
      </c>
      <c r="D1421" s="17" t="s">
        <v>636</v>
      </c>
      <c r="E1421" s="16" t="s">
        <v>316</v>
      </c>
      <c r="F1421" s="17" t="n">
        <v>0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0</v>
      </c>
      <c r="L1421" s="17" t="n">
        <v>0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1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0</v>
      </c>
      <c r="X1421" s="17" t="n">
        <v>0</v>
      </c>
      <c r="Y1421" s="86" t="n">
        <f aca="false">SUM(F1421:X1421)</f>
        <v>1</v>
      </c>
      <c r="Z1421" s="28" t="n">
        <v>1</v>
      </c>
      <c r="AA1421" s="54"/>
      <c r="AB1421" s="54"/>
      <c r="AC1421" s="54"/>
      <c r="AD1421" s="54"/>
      <c r="AE1421" s="7"/>
      <c r="AF1421" s="7"/>
      <c r="AG1421" s="7"/>
    </row>
    <row r="1422" customFormat="false" ht="15.75" hidden="false" customHeight="true" outlineLevel="0" collapsed="false">
      <c r="A1422" s="17" t="s">
        <v>810</v>
      </c>
      <c r="B1422" s="19" t="s">
        <v>2128</v>
      </c>
      <c r="C1422" s="20" t="n">
        <v>1978</v>
      </c>
      <c r="D1422" s="21" t="s">
        <v>641</v>
      </c>
      <c r="E1422" s="19" t="s">
        <v>171</v>
      </c>
      <c r="F1422" s="17" t="n">
        <v>1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86" t="n">
        <f aca="false">SUM(F1422:X1422)</f>
        <v>1</v>
      </c>
      <c r="Z1422" s="28" t="n">
        <v>1</v>
      </c>
      <c r="AA1422" s="54"/>
      <c r="AB1422" s="54"/>
      <c r="AC1422" s="54"/>
      <c r="AD1422" s="54"/>
      <c r="AE1422" s="7"/>
      <c r="AF1422" s="7"/>
      <c r="AG1422" s="7"/>
    </row>
    <row r="1423" customFormat="false" ht="15.75" hidden="false" customHeight="true" outlineLevel="0" collapsed="false">
      <c r="A1423" s="17" t="s">
        <v>810</v>
      </c>
      <c r="B1423" s="16" t="s">
        <v>2129</v>
      </c>
      <c r="C1423" s="17" t="n">
        <v>1970</v>
      </c>
      <c r="D1423" s="17" t="s">
        <v>639</v>
      </c>
      <c r="E1423" s="16" t="s">
        <v>93</v>
      </c>
      <c r="F1423" s="17" t="n">
        <v>0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0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1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86" t="n">
        <f aca="false">SUM(F1423:X1423)</f>
        <v>1</v>
      </c>
      <c r="Z1423" s="28" t="n">
        <v>1</v>
      </c>
      <c r="AA1423" s="54"/>
      <c r="AB1423" s="54"/>
      <c r="AC1423" s="54"/>
      <c r="AD1423" s="54"/>
      <c r="AE1423" s="7"/>
      <c r="AF1423" s="7"/>
      <c r="AG1423" s="7"/>
    </row>
    <row r="1424" customFormat="false" ht="15.75" hidden="false" customHeight="true" outlineLevel="0" collapsed="false">
      <c r="A1424" s="17" t="s">
        <v>810</v>
      </c>
      <c r="B1424" s="16" t="s">
        <v>2130</v>
      </c>
      <c r="C1424" s="17" t="n">
        <v>1963</v>
      </c>
      <c r="D1424" s="17" t="s">
        <v>627</v>
      </c>
      <c r="E1424" s="19" t="s">
        <v>131</v>
      </c>
      <c r="F1424" s="17" t="n">
        <v>1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86" t="n">
        <f aca="false">SUM(F1424:X1424)</f>
        <v>1</v>
      </c>
      <c r="Z1424" s="28" t="n">
        <v>1</v>
      </c>
      <c r="AA1424" s="54"/>
      <c r="AB1424" s="54"/>
      <c r="AC1424" s="54"/>
      <c r="AD1424" s="54"/>
      <c r="AE1424" s="7"/>
      <c r="AF1424" s="7"/>
      <c r="AG1424" s="7"/>
    </row>
    <row r="1425" customFormat="false" ht="15.75" hidden="false" customHeight="true" outlineLevel="0" collapsed="false">
      <c r="A1425" s="17" t="s">
        <v>810</v>
      </c>
      <c r="B1425" s="16" t="s">
        <v>2131</v>
      </c>
      <c r="C1425" s="17" t="n">
        <v>1972</v>
      </c>
      <c r="D1425" s="17" t="s">
        <v>639</v>
      </c>
      <c r="E1425" s="16" t="s">
        <v>522</v>
      </c>
      <c r="F1425" s="17" t="n">
        <v>0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1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0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86" t="n">
        <f aca="false">SUM(F1425:X1425)</f>
        <v>1</v>
      </c>
      <c r="Z1425" s="28" t="n">
        <v>1</v>
      </c>
      <c r="AA1425" s="54"/>
      <c r="AB1425" s="54"/>
      <c r="AC1425" s="54"/>
      <c r="AD1425" s="54"/>
      <c r="AE1425" s="7"/>
      <c r="AF1425" s="7"/>
      <c r="AG1425" s="7"/>
    </row>
    <row r="1426" customFormat="false" ht="15.75" hidden="false" customHeight="true" outlineLevel="0" collapsed="false">
      <c r="A1426" s="17" t="s">
        <v>810</v>
      </c>
      <c r="B1426" s="19" t="s">
        <v>2132</v>
      </c>
      <c r="C1426" s="20" t="n">
        <v>1971</v>
      </c>
      <c r="D1426" s="21" t="s">
        <v>639</v>
      </c>
      <c r="E1426" s="19" t="s">
        <v>120</v>
      </c>
      <c r="F1426" s="17" t="n">
        <v>0</v>
      </c>
      <c r="G1426" s="17" t="n">
        <v>1</v>
      </c>
      <c r="H1426" s="17" t="n">
        <v>0</v>
      </c>
      <c r="I1426" s="17" t="n">
        <v>0</v>
      </c>
      <c r="J1426" s="17" t="n">
        <v>0</v>
      </c>
      <c r="K1426" s="17" t="n">
        <v>0</v>
      </c>
      <c r="L1426" s="17" t="n">
        <v>0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0</v>
      </c>
      <c r="R1426" s="17" t="n">
        <v>0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86" t="n">
        <f aca="false">SUM(F1426:X1426)</f>
        <v>1</v>
      </c>
      <c r="Z1426" s="28" t="n">
        <v>1</v>
      </c>
      <c r="AA1426" s="54"/>
      <c r="AB1426" s="54"/>
      <c r="AC1426" s="54"/>
      <c r="AD1426" s="54"/>
      <c r="AE1426" s="7"/>
      <c r="AF1426" s="7"/>
      <c r="AG1426" s="7"/>
    </row>
    <row r="1427" customFormat="false" ht="15.75" hidden="false" customHeight="true" outlineLevel="0" collapsed="false">
      <c r="A1427" s="17" t="s">
        <v>810</v>
      </c>
      <c r="B1427" s="16" t="s">
        <v>2133</v>
      </c>
      <c r="C1427" s="17" t="n">
        <v>1971</v>
      </c>
      <c r="D1427" s="17" t="s">
        <v>639</v>
      </c>
      <c r="E1427" s="16" t="s">
        <v>192</v>
      </c>
      <c r="F1427" s="17" t="n">
        <v>0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1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86" t="n">
        <f aca="false">SUM(F1427:X1427)</f>
        <v>1</v>
      </c>
      <c r="Z1427" s="28" t="n">
        <v>1</v>
      </c>
      <c r="AA1427" s="54"/>
      <c r="AB1427" s="54"/>
      <c r="AC1427" s="54"/>
      <c r="AD1427" s="54"/>
      <c r="AE1427" s="7"/>
      <c r="AF1427" s="7"/>
      <c r="AG1427" s="7"/>
    </row>
    <row r="1428" customFormat="false" ht="15.75" hidden="false" customHeight="true" outlineLevel="0" collapsed="false">
      <c r="A1428" s="17" t="s">
        <v>810</v>
      </c>
      <c r="B1428" s="19" t="s">
        <v>2134</v>
      </c>
      <c r="C1428" s="20" t="n">
        <v>1973</v>
      </c>
      <c r="D1428" s="21" t="s">
        <v>636</v>
      </c>
      <c r="E1428" s="19" t="s">
        <v>97</v>
      </c>
      <c r="F1428" s="17" t="n">
        <v>0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1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86" t="n">
        <f aca="false">SUM(F1428:X1428)</f>
        <v>1</v>
      </c>
      <c r="Z1428" s="28" t="n">
        <v>1</v>
      </c>
      <c r="AA1428" s="54"/>
      <c r="AB1428" s="54"/>
      <c r="AC1428" s="54"/>
      <c r="AD1428" s="54"/>
      <c r="AE1428" s="7"/>
      <c r="AF1428" s="7"/>
      <c r="AG1428" s="7"/>
    </row>
    <row r="1429" customFormat="false" ht="15.75" hidden="false" customHeight="true" outlineLevel="0" collapsed="false">
      <c r="A1429" s="17" t="s">
        <v>810</v>
      </c>
      <c r="B1429" s="16" t="s">
        <v>2135</v>
      </c>
      <c r="C1429" s="17" t="n">
        <v>1970</v>
      </c>
      <c r="D1429" s="17" t="s">
        <v>639</v>
      </c>
      <c r="E1429" s="16" t="s">
        <v>47</v>
      </c>
      <c r="F1429" s="17" t="n">
        <v>1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0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86" t="n">
        <f aca="false">SUM(F1429:X1429)</f>
        <v>1</v>
      </c>
      <c r="Z1429" s="28" t="n">
        <v>1</v>
      </c>
      <c r="AA1429" s="54"/>
      <c r="AB1429" s="54"/>
      <c r="AC1429" s="54"/>
      <c r="AD1429" s="54"/>
      <c r="AE1429" s="7"/>
      <c r="AF1429" s="7"/>
      <c r="AG1429" s="7"/>
    </row>
    <row r="1430" customFormat="false" ht="15.75" hidden="false" customHeight="true" outlineLevel="0" collapsed="false">
      <c r="A1430" s="17" t="s">
        <v>810</v>
      </c>
      <c r="B1430" s="16" t="s">
        <v>2136</v>
      </c>
      <c r="C1430" s="17" t="n">
        <v>1975</v>
      </c>
      <c r="D1430" s="17" t="s">
        <v>636</v>
      </c>
      <c r="E1430" s="16" t="s">
        <v>406</v>
      </c>
      <c r="F1430" s="17" t="n">
        <v>1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86" t="n">
        <f aca="false">SUM(F1430:X1430)</f>
        <v>1</v>
      </c>
      <c r="Z1430" s="28" t="n">
        <v>1</v>
      </c>
      <c r="AA1430" s="54"/>
      <c r="AB1430" s="54"/>
      <c r="AC1430" s="54"/>
      <c r="AD1430" s="54"/>
      <c r="AE1430" s="7"/>
      <c r="AF1430" s="7"/>
      <c r="AG1430" s="7"/>
    </row>
    <row r="1431" customFormat="false" ht="15.75" hidden="false" customHeight="true" outlineLevel="0" collapsed="false">
      <c r="A1431" s="17" t="s">
        <v>810</v>
      </c>
      <c r="B1431" s="19" t="s">
        <v>2137</v>
      </c>
      <c r="C1431" s="20" t="n">
        <v>1969</v>
      </c>
      <c r="D1431" s="21" t="s">
        <v>639</v>
      </c>
      <c r="E1431" s="19" t="s">
        <v>451</v>
      </c>
      <c r="F1431" s="17" t="n">
        <v>1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86" t="n">
        <f aca="false">SUM(F1431:X1431)</f>
        <v>1</v>
      </c>
      <c r="Z1431" s="28" t="n">
        <v>1</v>
      </c>
      <c r="AA1431" s="54"/>
      <c r="AB1431" s="54"/>
      <c r="AC1431" s="54"/>
      <c r="AD1431" s="54"/>
      <c r="AE1431" s="7"/>
      <c r="AF1431" s="7"/>
      <c r="AG1431" s="7"/>
    </row>
    <row r="1432" customFormat="false" ht="15.75" hidden="false" customHeight="true" outlineLevel="0" collapsed="false">
      <c r="A1432" s="17" t="s">
        <v>810</v>
      </c>
      <c r="B1432" s="16" t="s">
        <v>2138</v>
      </c>
      <c r="C1432" s="17" t="n">
        <v>1969</v>
      </c>
      <c r="D1432" s="17" t="s">
        <v>639</v>
      </c>
      <c r="E1432" s="16" t="s">
        <v>105</v>
      </c>
      <c r="F1432" s="17" t="n">
        <v>0</v>
      </c>
      <c r="G1432" s="17" t="n">
        <v>1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86" t="n">
        <f aca="false">SUM(F1432:X1432)</f>
        <v>1</v>
      </c>
      <c r="Z1432" s="28" t="n">
        <v>1</v>
      </c>
      <c r="AA1432" s="54"/>
      <c r="AB1432" s="54"/>
      <c r="AC1432" s="54"/>
      <c r="AD1432" s="54"/>
      <c r="AE1432" s="7"/>
      <c r="AF1432" s="7"/>
      <c r="AG1432" s="7"/>
    </row>
    <row r="1433" customFormat="false" ht="15.75" hidden="false" customHeight="true" outlineLevel="0" collapsed="false">
      <c r="A1433" s="17" t="s">
        <v>810</v>
      </c>
      <c r="B1433" s="16" t="s">
        <v>2139</v>
      </c>
      <c r="C1433" s="17" t="n">
        <v>1969</v>
      </c>
      <c r="D1433" s="17" t="s">
        <v>639</v>
      </c>
      <c r="E1433" s="16" t="s">
        <v>80</v>
      </c>
      <c r="F1433" s="17" t="n">
        <v>0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1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86" t="n">
        <f aca="false">SUM(F1433:X1433)</f>
        <v>1</v>
      </c>
      <c r="Z1433" s="28" t="n">
        <v>1</v>
      </c>
      <c r="AA1433" s="54"/>
      <c r="AB1433" s="54"/>
      <c r="AC1433" s="54"/>
      <c r="AD1433" s="54"/>
      <c r="AE1433" s="7"/>
      <c r="AF1433" s="7"/>
      <c r="AG1433" s="7"/>
    </row>
    <row r="1434" customFormat="false" ht="15.75" hidden="false" customHeight="true" outlineLevel="0" collapsed="false">
      <c r="A1434" s="17" t="s">
        <v>810</v>
      </c>
      <c r="B1434" s="16" t="s">
        <v>2140</v>
      </c>
      <c r="C1434" s="17" t="n">
        <v>1975</v>
      </c>
      <c r="D1434" s="17" t="s">
        <v>636</v>
      </c>
      <c r="E1434" s="16" t="s">
        <v>1529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1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86" t="n">
        <f aca="false">SUM(F1434:X1434)</f>
        <v>1</v>
      </c>
      <c r="Z1434" s="28" t="n">
        <v>1</v>
      </c>
      <c r="AA1434" s="54"/>
      <c r="AB1434" s="54"/>
      <c r="AC1434" s="54"/>
      <c r="AD1434" s="54"/>
      <c r="AE1434" s="7"/>
      <c r="AF1434" s="7"/>
      <c r="AG1434" s="7"/>
    </row>
    <row r="1435" customFormat="false" ht="15.75" hidden="false" customHeight="true" outlineLevel="0" collapsed="false">
      <c r="A1435" s="17" t="s">
        <v>810</v>
      </c>
      <c r="B1435" s="16" t="s">
        <v>2141</v>
      </c>
      <c r="C1435" s="17" t="n">
        <v>1969</v>
      </c>
      <c r="D1435" s="17" t="s">
        <v>639</v>
      </c>
      <c r="E1435" s="16" t="s">
        <v>171</v>
      </c>
      <c r="F1435" s="17" t="n">
        <v>1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86" t="n">
        <f aca="false">SUM(F1435:X1435)</f>
        <v>1</v>
      </c>
      <c r="Z1435" s="28" t="n">
        <v>1</v>
      </c>
      <c r="AA1435" s="54"/>
      <c r="AB1435" s="54"/>
      <c r="AC1435" s="54"/>
      <c r="AD1435" s="54"/>
      <c r="AE1435" s="7"/>
      <c r="AF1435" s="7"/>
      <c r="AG1435" s="7"/>
    </row>
    <row r="1436" customFormat="false" ht="15.75" hidden="false" customHeight="true" outlineLevel="0" collapsed="false">
      <c r="A1436" s="17" t="s">
        <v>810</v>
      </c>
      <c r="B1436" s="19" t="s">
        <v>2142</v>
      </c>
      <c r="C1436" s="20" t="n">
        <v>1967</v>
      </c>
      <c r="D1436" s="21" t="s">
        <v>627</v>
      </c>
      <c r="E1436" s="19" t="s">
        <v>185</v>
      </c>
      <c r="F1436" s="17" t="n">
        <v>0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1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86" t="n">
        <f aca="false">SUM(F1436:X1436)</f>
        <v>1</v>
      </c>
      <c r="Z1436" s="28" t="n">
        <v>1</v>
      </c>
      <c r="AA1436" s="54"/>
      <c r="AB1436" s="54"/>
      <c r="AC1436" s="54"/>
      <c r="AD1436" s="54"/>
      <c r="AE1436" s="7"/>
      <c r="AF1436" s="7"/>
      <c r="AG1436" s="7"/>
    </row>
    <row r="1437" customFormat="false" ht="15.75" hidden="false" customHeight="true" outlineLevel="0" collapsed="false">
      <c r="A1437" s="17" t="s">
        <v>810</v>
      </c>
      <c r="B1437" s="19" t="s">
        <v>2143</v>
      </c>
      <c r="C1437" s="20" t="n">
        <v>1970</v>
      </c>
      <c r="D1437" s="21" t="s">
        <v>639</v>
      </c>
      <c r="E1437" s="19" t="s">
        <v>363</v>
      </c>
      <c r="F1437" s="94" t="n">
        <v>1</v>
      </c>
      <c r="G1437" s="94" t="n">
        <v>0</v>
      </c>
      <c r="H1437" s="94" t="n">
        <v>0</v>
      </c>
      <c r="I1437" s="94" t="n">
        <v>0</v>
      </c>
      <c r="J1437" s="94" t="n">
        <v>0</v>
      </c>
      <c r="K1437" s="94" t="n">
        <v>0</v>
      </c>
      <c r="L1437" s="94" t="n">
        <v>0</v>
      </c>
      <c r="M1437" s="94" t="n">
        <v>0</v>
      </c>
      <c r="N1437" s="94" t="n">
        <v>0</v>
      </c>
      <c r="O1437" s="94" t="n">
        <v>0</v>
      </c>
      <c r="P1437" s="94" t="n">
        <v>0</v>
      </c>
      <c r="Q1437" s="94" t="n">
        <v>0</v>
      </c>
      <c r="R1437" s="17" t="n">
        <v>0</v>
      </c>
      <c r="S1437" s="94" t="n">
        <v>0</v>
      </c>
      <c r="T1437" s="94" t="n">
        <v>0</v>
      </c>
      <c r="U1437" s="94" t="n">
        <v>0</v>
      </c>
      <c r="V1437" s="94" t="n">
        <v>0</v>
      </c>
      <c r="W1437" s="94" t="n">
        <v>0</v>
      </c>
      <c r="X1437" s="94" t="n">
        <v>0</v>
      </c>
      <c r="Y1437" s="86" t="n">
        <f aca="false">SUM(F1437:X1437)</f>
        <v>1</v>
      </c>
      <c r="Z1437" s="28" t="n">
        <v>1</v>
      </c>
      <c r="AA1437" s="54"/>
      <c r="AB1437" s="54"/>
      <c r="AC1437" s="54"/>
      <c r="AD1437" s="54"/>
      <c r="AE1437" s="7"/>
      <c r="AF1437" s="7"/>
      <c r="AG1437" s="7"/>
    </row>
    <row r="1438" customFormat="false" ht="15.75" hidden="false" customHeight="true" outlineLevel="0" collapsed="false">
      <c r="A1438" s="17" t="s">
        <v>810</v>
      </c>
      <c r="B1438" s="19" t="s">
        <v>2144</v>
      </c>
      <c r="C1438" s="20" t="n">
        <v>1972</v>
      </c>
      <c r="D1438" s="21" t="s">
        <v>639</v>
      </c>
      <c r="E1438" s="19" t="s">
        <v>239</v>
      </c>
      <c r="F1438" s="17" t="n">
        <v>1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86" t="n">
        <f aca="false">SUM(F1438:X1438)</f>
        <v>1</v>
      </c>
      <c r="Z1438" s="28" t="n">
        <v>1</v>
      </c>
      <c r="AA1438" s="54"/>
      <c r="AB1438" s="54"/>
      <c r="AC1438" s="54"/>
      <c r="AD1438" s="54"/>
      <c r="AE1438" s="7"/>
      <c r="AF1438" s="7"/>
      <c r="AG1438" s="7"/>
    </row>
    <row r="1439" customFormat="false" ht="15.75" hidden="false" customHeight="true" outlineLevel="0" collapsed="false">
      <c r="A1439" s="17" t="s">
        <v>810</v>
      </c>
      <c r="B1439" s="16" t="s">
        <v>2145</v>
      </c>
      <c r="C1439" s="17" t="n">
        <v>1973</v>
      </c>
      <c r="D1439" s="17" t="s">
        <v>636</v>
      </c>
      <c r="E1439" s="16" t="s">
        <v>239</v>
      </c>
      <c r="F1439" s="95" t="n">
        <v>1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0</v>
      </c>
      <c r="R1439" s="86" t="n">
        <v>0</v>
      </c>
      <c r="S1439" s="17" t="n">
        <v>0</v>
      </c>
      <c r="T1439" s="95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7" t="n">
        <f aca="false">SUM(F1439:X1439)</f>
        <v>1</v>
      </c>
      <c r="Z1439" s="28" t="n">
        <v>1</v>
      </c>
      <c r="AA1439" s="54"/>
      <c r="AB1439" s="54"/>
      <c r="AC1439" s="54"/>
      <c r="AD1439" s="54"/>
      <c r="AE1439" s="7"/>
      <c r="AF1439" s="7"/>
      <c r="AG1439" s="7"/>
    </row>
    <row r="1440" customFormat="false" ht="15.75" hidden="false" customHeight="true" outlineLevel="0" collapsed="false">
      <c r="A1440" s="17" t="s">
        <v>810</v>
      </c>
      <c r="B1440" s="19" t="s">
        <v>2146</v>
      </c>
      <c r="C1440" s="21" t="n">
        <v>1968</v>
      </c>
      <c r="D1440" s="21" t="s">
        <v>639</v>
      </c>
      <c r="E1440" s="19" t="s">
        <v>484</v>
      </c>
      <c r="F1440" s="95" t="n">
        <v>1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86" t="n">
        <v>0</v>
      </c>
      <c r="S1440" s="17" t="n">
        <v>0</v>
      </c>
      <c r="T1440" s="95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7" t="n">
        <f aca="false">SUM(F1440:X1440)</f>
        <v>1</v>
      </c>
      <c r="Z1440" s="28" t="n">
        <v>1</v>
      </c>
      <c r="AA1440" s="54"/>
      <c r="AB1440" s="54"/>
      <c r="AC1440" s="54"/>
      <c r="AD1440" s="54"/>
      <c r="AE1440" s="7"/>
      <c r="AF1440" s="7"/>
      <c r="AG1440" s="7"/>
    </row>
    <row r="1441" customFormat="false" ht="15.75" hidden="false" customHeight="true" outlineLevel="0" collapsed="false">
      <c r="A1441" s="17" t="s">
        <v>810</v>
      </c>
      <c r="B1441" s="16" t="s">
        <v>2147</v>
      </c>
      <c r="C1441" s="17" t="n">
        <v>1966</v>
      </c>
      <c r="D1441" s="17" t="s">
        <v>627</v>
      </c>
      <c r="E1441" s="16" t="s">
        <v>82</v>
      </c>
      <c r="F1441" s="95" t="n">
        <v>0</v>
      </c>
      <c r="G1441" s="17" t="n">
        <v>1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86" t="n">
        <v>0</v>
      </c>
      <c r="S1441" s="17" t="n">
        <v>0</v>
      </c>
      <c r="T1441" s="95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7" t="n">
        <f aca="false">SUM(F1441:X1441)</f>
        <v>1</v>
      </c>
      <c r="Z1441" s="28" t="n">
        <v>1</v>
      </c>
      <c r="AA1441" s="54"/>
      <c r="AB1441" s="54"/>
      <c r="AC1441" s="54"/>
      <c r="AD1441" s="54"/>
      <c r="AE1441" s="7"/>
      <c r="AF1441" s="7"/>
      <c r="AG1441" s="7"/>
    </row>
    <row r="1442" customFormat="false" ht="15.75" hidden="false" customHeight="true" outlineLevel="0" collapsed="false">
      <c r="A1442" s="17" t="s">
        <v>810</v>
      </c>
      <c r="B1442" s="19" t="s">
        <v>2148</v>
      </c>
      <c r="C1442" s="20" t="n">
        <v>1959</v>
      </c>
      <c r="D1442" s="21" t="s">
        <v>623</v>
      </c>
      <c r="E1442" s="19" t="s">
        <v>2149</v>
      </c>
      <c r="F1442" s="95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1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86" t="n">
        <v>0</v>
      </c>
      <c r="S1442" s="17" t="n">
        <v>0</v>
      </c>
      <c r="T1442" s="95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7" t="n">
        <f aca="false">SUM(F1442:X1442)</f>
        <v>1</v>
      </c>
      <c r="Z1442" s="28" t="n">
        <v>1</v>
      </c>
      <c r="AA1442" s="54"/>
      <c r="AB1442" s="54"/>
      <c r="AC1442" s="54"/>
      <c r="AD1442" s="54"/>
      <c r="AE1442" s="7"/>
      <c r="AF1442" s="7"/>
      <c r="AG1442" s="7"/>
    </row>
    <row r="1443" customFormat="false" ht="15.75" hidden="false" customHeight="true" outlineLevel="0" collapsed="false">
      <c r="A1443" s="17" t="s">
        <v>810</v>
      </c>
      <c r="B1443" s="19" t="s">
        <v>2150</v>
      </c>
      <c r="C1443" s="20" t="n">
        <v>1970</v>
      </c>
      <c r="D1443" s="21" t="s">
        <v>639</v>
      </c>
      <c r="E1443" s="19" t="s">
        <v>192</v>
      </c>
      <c r="F1443" s="95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1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86" t="n">
        <v>0</v>
      </c>
      <c r="S1443" s="17" t="n">
        <v>0</v>
      </c>
      <c r="T1443" s="95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7" t="n">
        <f aca="false">SUM(F1443:X1443)</f>
        <v>1</v>
      </c>
      <c r="Z1443" s="28" t="n">
        <v>1</v>
      </c>
      <c r="AA1443" s="54"/>
      <c r="AB1443" s="54"/>
      <c r="AC1443" s="54"/>
      <c r="AD1443" s="54"/>
      <c r="AE1443" s="7"/>
      <c r="AF1443" s="7"/>
      <c r="AG1443" s="7"/>
    </row>
    <row r="1444" customFormat="false" ht="15.75" hidden="false" customHeight="true" outlineLevel="0" collapsed="false">
      <c r="A1444" s="17" t="s">
        <v>810</v>
      </c>
      <c r="B1444" s="16" t="s">
        <v>2151</v>
      </c>
      <c r="C1444" s="17" t="n">
        <v>1964</v>
      </c>
      <c r="D1444" s="17" t="s">
        <v>627</v>
      </c>
      <c r="E1444" s="16" t="s">
        <v>545</v>
      </c>
      <c r="F1444" s="95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1</v>
      </c>
      <c r="R1444" s="86" t="n">
        <v>0</v>
      </c>
      <c r="S1444" s="17" t="n">
        <v>0</v>
      </c>
      <c r="T1444" s="95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f aca="false">SUM(F1444:X1444)</f>
        <v>1</v>
      </c>
      <c r="Z1444" s="28" t="n">
        <v>1</v>
      </c>
      <c r="AA1444" s="54"/>
      <c r="AB1444" s="54"/>
      <c r="AC1444" s="54"/>
      <c r="AD1444" s="54"/>
      <c r="AE1444" s="7"/>
      <c r="AF1444" s="7"/>
      <c r="AG1444" s="7"/>
    </row>
    <row r="1445" customFormat="false" ht="15.75" hidden="false" customHeight="true" outlineLevel="0" collapsed="false">
      <c r="A1445" s="17" t="s">
        <v>810</v>
      </c>
      <c r="B1445" s="19" t="s">
        <v>2152</v>
      </c>
      <c r="C1445" s="20" t="n">
        <v>1974</v>
      </c>
      <c r="D1445" s="21" t="s">
        <v>636</v>
      </c>
      <c r="E1445" s="19" t="s">
        <v>169</v>
      </c>
      <c r="F1445" s="95" t="n">
        <v>1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0</v>
      </c>
      <c r="R1445" s="86" t="n">
        <v>0</v>
      </c>
      <c r="S1445" s="17" t="n">
        <v>0</v>
      </c>
      <c r="T1445" s="95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7" t="n">
        <f aca="false">SUM(F1445:X1445)</f>
        <v>1</v>
      </c>
      <c r="Z1445" s="28" t="n">
        <v>1</v>
      </c>
      <c r="AA1445" s="54"/>
      <c r="AB1445" s="54"/>
      <c r="AC1445" s="54"/>
      <c r="AD1445" s="54"/>
      <c r="AE1445" s="7"/>
      <c r="AF1445" s="7"/>
      <c r="AG1445" s="7"/>
    </row>
    <row r="1446" customFormat="false" ht="15.75" hidden="false" customHeight="true" outlineLevel="0" collapsed="false">
      <c r="A1446" s="17" t="s">
        <v>810</v>
      </c>
      <c r="B1446" s="16" t="s">
        <v>2153</v>
      </c>
      <c r="C1446" s="17" t="n">
        <v>1970</v>
      </c>
      <c r="D1446" s="17" t="s">
        <v>639</v>
      </c>
      <c r="E1446" s="16" t="s">
        <v>409</v>
      </c>
      <c r="F1446" s="95" t="n">
        <v>1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86" t="n">
        <v>0</v>
      </c>
      <c r="S1446" s="17" t="n">
        <v>0</v>
      </c>
      <c r="T1446" s="95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7" t="n">
        <f aca="false">SUM(F1446:X1446)</f>
        <v>1</v>
      </c>
      <c r="Z1446" s="28" t="n">
        <v>1</v>
      </c>
      <c r="AA1446" s="54"/>
      <c r="AB1446" s="54"/>
      <c r="AC1446" s="54"/>
      <c r="AD1446" s="54"/>
      <c r="AE1446" s="7"/>
      <c r="AF1446" s="7"/>
      <c r="AG1446" s="7"/>
    </row>
    <row r="1447" customFormat="false" ht="15.75" hidden="false" customHeight="true" outlineLevel="0" collapsed="false">
      <c r="A1447" s="17" t="s">
        <v>810</v>
      </c>
      <c r="B1447" s="19" t="s">
        <v>2154</v>
      </c>
      <c r="C1447" s="20" t="n">
        <v>1965</v>
      </c>
      <c r="D1447" s="21" t="s">
        <v>627</v>
      </c>
      <c r="E1447" s="19" t="s">
        <v>107</v>
      </c>
      <c r="F1447" s="95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1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86" t="n">
        <v>0</v>
      </c>
      <c r="S1447" s="17" t="n">
        <v>0</v>
      </c>
      <c r="T1447" s="95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7" t="n">
        <f aca="false">SUM(F1447:X1447)</f>
        <v>1</v>
      </c>
      <c r="Z1447" s="28" t="n">
        <v>1</v>
      </c>
      <c r="AA1447" s="54"/>
      <c r="AB1447" s="54"/>
      <c r="AC1447" s="54"/>
      <c r="AD1447" s="54"/>
      <c r="AE1447" s="7"/>
      <c r="AF1447" s="7"/>
      <c r="AG1447" s="7"/>
    </row>
    <row r="1448" customFormat="false" ht="15.75" hidden="false" customHeight="true" outlineLevel="0" collapsed="false">
      <c r="A1448" s="17" t="s">
        <v>810</v>
      </c>
      <c r="B1448" s="19" t="s">
        <v>2155</v>
      </c>
      <c r="C1448" s="21" t="n">
        <v>1971</v>
      </c>
      <c r="D1448" s="21" t="s">
        <v>639</v>
      </c>
      <c r="E1448" s="19" t="s">
        <v>47</v>
      </c>
      <c r="F1448" s="95" t="n">
        <v>1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86" t="n">
        <v>0</v>
      </c>
      <c r="S1448" s="17" t="n">
        <v>0</v>
      </c>
      <c r="T1448" s="95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7" t="n">
        <f aca="false">SUM(F1448:X1448)</f>
        <v>1</v>
      </c>
      <c r="Z1448" s="28" t="n">
        <v>1</v>
      </c>
      <c r="AA1448" s="54"/>
      <c r="AB1448" s="54"/>
      <c r="AC1448" s="54"/>
      <c r="AD1448" s="54"/>
      <c r="AE1448" s="7"/>
      <c r="AF1448" s="7"/>
      <c r="AG1448" s="7"/>
    </row>
    <row r="1449" customFormat="false" ht="15.75" hidden="false" customHeight="true" outlineLevel="0" collapsed="false">
      <c r="A1449" s="17" t="s">
        <v>810</v>
      </c>
      <c r="B1449" s="16" t="s">
        <v>2156</v>
      </c>
      <c r="C1449" s="17" t="n">
        <v>1964</v>
      </c>
      <c r="D1449" s="17" t="s">
        <v>627</v>
      </c>
      <c r="E1449" s="16" t="s">
        <v>169</v>
      </c>
      <c r="F1449" s="95" t="n">
        <v>0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1</v>
      </c>
      <c r="R1449" s="86" t="n">
        <v>0</v>
      </c>
      <c r="S1449" s="17" t="n">
        <v>0</v>
      </c>
      <c r="T1449" s="95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7" t="n">
        <f aca="false">SUM(F1449:X1449)</f>
        <v>1</v>
      </c>
      <c r="Z1449" s="28" t="n">
        <v>1</v>
      </c>
      <c r="AA1449" s="54"/>
      <c r="AB1449" s="54"/>
      <c r="AC1449" s="54"/>
      <c r="AD1449" s="54"/>
      <c r="AE1449" s="7"/>
      <c r="AF1449" s="7"/>
      <c r="AG1449" s="7"/>
    </row>
    <row r="1450" customFormat="false" ht="15.75" hidden="false" customHeight="true" outlineLevel="0" collapsed="false">
      <c r="A1450" s="17" t="s">
        <v>810</v>
      </c>
      <c r="B1450" s="16" t="s">
        <v>2157</v>
      </c>
      <c r="C1450" s="17" t="n">
        <v>1970</v>
      </c>
      <c r="D1450" s="17" t="s">
        <v>639</v>
      </c>
      <c r="E1450" s="16" t="s">
        <v>73</v>
      </c>
      <c r="F1450" s="95" t="n">
        <v>1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86" t="n">
        <v>0</v>
      </c>
      <c r="S1450" s="17" t="n">
        <v>0</v>
      </c>
      <c r="T1450" s="95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7" t="n">
        <f aca="false">SUM(F1450:X1450)</f>
        <v>1</v>
      </c>
      <c r="Z1450" s="28" t="n">
        <v>1</v>
      </c>
      <c r="AA1450" s="54"/>
      <c r="AB1450" s="54"/>
      <c r="AC1450" s="54"/>
      <c r="AD1450" s="54"/>
      <c r="AE1450" s="7"/>
      <c r="AF1450" s="7"/>
      <c r="AG1450" s="7"/>
    </row>
    <row r="1451" customFormat="false" ht="15.75" hidden="false" customHeight="true" outlineLevel="0" collapsed="false">
      <c r="A1451" s="17" t="s">
        <v>810</v>
      </c>
      <c r="B1451" s="19" t="s">
        <v>2158</v>
      </c>
      <c r="C1451" s="21" t="n">
        <v>1976</v>
      </c>
      <c r="D1451" s="21" t="s">
        <v>636</v>
      </c>
      <c r="E1451" s="19" t="s">
        <v>47</v>
      </c>
      <c r="F1451" s="95" t="n">
        <v>1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0</v>
      </c>
      <c r="R1451" s="86" t="n">
        <v>0</v>
      </c>
      <c r="S1451" s="17" t="n">
        <v>0</v>
      </c>
      <c r="T1451" s="95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7" t="n">
        <f aca="false">SUM(F1451:X1451)</f>
        <v>1</v>
      </c>
      <c r="Z1451" s="28" t="n">
        <v>1</v>
      </c>
      <c r="AA1451" s="54"/>
      <c r="AB1451" s="54"/>
      <c r="AC1451" s="54"/>
      <c r="AD1451" s="54"/>
      <c r="AE1451" s="7"/>
      <c r="AF1451" s="7"/>
      <c r="AG1451" s="7"/>
    </row>
    <row r="1452" customFormat="false" ht="15.75" hidden="false" customHeight="true" outlineLevel="0" collapsed="false">
      <c r="A1452" s="17" t="s">
        <v>810</v>
      </c>
      <c r="B1452" s="16" t="s">
        <v>2159</v>
      </c>
      <c r="C1452" s="17" t="n">
        <v>1970</v>
      </c>
      <c r="D1452" s="17" t="s">
        <v>639</v>
      </c>
      <c r="E1452" s="16" t="s">
        <v>120</v>
      </c>
      <c r="F1452" s="95" t="n">
        <v>0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1</v>
      </c>
      <c r="R1452" s="86" t="n">
        <v>0</v>
      </c>
      <c r="S1452" s="17" t="n">
        <v>0</v>
      </c>
      <c r="T1452" s="95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7" t="n">
        <f aca="false">SUM(F1452:X1452)</f>
        <v>1</v>
      </c>
      <c r="Z1452" s="28" t="n">
        <v>1</v>
      </c>
      <c r="AA1452" s="54"/>
      <c r="AB1452" s="54"/>
      <c r="AC1452" s="54"/>
      <c r="AD1452" s="54"/>
      <c r="AE1452" s="7"/>
      <c r="AF1452" s="7"/>
      <c r="AG1452" s="7"/>
    </row>
    <row r="1453" customFormat="false" ht="15.75" hidden="false" customHeight="true" outlineLevel="0" collapsed="false">
      <c r="A1453" s="17" t="s">
        <v>810</v>
      </c>
      <c r="B1453" s="16" t="s">
        <v>2160</v>
      </c>
      <c r="C1453" s="17" t="n">
        <v>1975</v>
      </c>
      <c r="D1453" s="17" t="s">
        <v>636</v>
      </c>
      <c r="E1453" s="16" t="s">
        <v>43</v>
      </c>
      <c r="F1453" s="95" t="n">
        <v>0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1</v>
      </c>
      <c r="R1453" s="86" t="n">
        <v>0</v>
      </c>
      <c r="S1453" s="17" t="n">
        <v>0</v>
      </c>
      <c r="T1453" s="95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7" t="n">
        <f aca="false">SUM(F1453:X1453)</f>
        <v>1</v>
      </c>
      <c r="Z1453" s="28" t="n">
        <v>1</v>
      </c>
      <c r="AA1453" s="54"/>
      <c r="AB1453" s="54"/>
      <c r="AC1453" s="54"/>
      <c r="AD1453" s="54"/>
      <c r="AE1453" s="7"/>
      <c r="AF1453" s="7"/>
      <c r="AG1453" s="7"/>
    </row>
    <row r="1454" customFormat="false" ht="15.75" hidden="false" customHeight="true" outlineLevel="0" collapsed="false">
      <c r="A1454" s="17" t="s">
        <v>810</v>
      </c>
      <c r="B1454" s="16" t="s">
        <v>2161</v>
      </c>
      <c r="C1454" s="17" t="n">
        <v>1970</v>
      </c>
      <c r="D1454" s="17" t="s">
        <v>639</v>
      </c>
      <c r="E1454" s="16" t="s">
        <v>169</v>
      </c>
      <c r="F1454" s="95" t="n">
        <v>0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0</v>
      </c>
      <c r="Q1454" s="17" t="n">
        <v>1</v>
      </c>
      <c r="R1454" s="86" t="n">
        <v>0</v>
      </c>
      <c r="S1454" s="17" t="n">
        <v>0</v>
      </c>
      <c r="T1454" s="95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7" t="n">
        <f aca="false">SUM(F1454:X1454)</f>
        <v>1</v>
      </c>
      <c r="Z1454" s="28" t="n">
        <v>1</v>
      </c>
      <c r="AA1454" s="54"/>
      <c r="AB1454" s="54"/>
      <c r="AC1454" s="54"/>
      <c r="AD1454" s="54"/>
      <c r="AE1454" s="7"/>
      <c r="AF1454" s="7"/>
      <c r="AG1454" s="7"/>
    </row>
    <row r="1455" customFormat="false" ht="15.75" hidden="false" customHeight="true" outlineLevel="0" collapsed="false">
      <c r="A1455" s="17" t="s">
        <v>810</v>
      </c>
      <c r="B1455" s="16" t="s">
        <v>2162</v>
      </c>
      <c r="C1455" s="17" t="n">
        <v>1974</v>
      </c>
      <c r="D1455" s="17" t="s">
        <v>636</v>
      </c>
      <c r="E1455" s="16" t="s">
        <v>192</v>
      </c>
      <c r="F1455" s="95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1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86" t="n">
        <v>0</v>
      </c>
      <c r="S1455" s="17" t="n">
        <v>0</v>
      </c>
      <c r="T1455" s="95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7" t="n">
        <f aca="false">SUM(F1455:X1455)</f>
        <v>1</v>
      </c>
      <c r="Z1455" s="28" t="n">
        <v>1</v>
      </c>
      <c r="AA1455" s="54"/>
      <c r="AB1455" s="54"/>
      <c r="AC1455" s="54"/>
      <c r="AD1455" s="54"/>
      <c r="AE1455" s="7"/>
      <c r="AF1455" s="7"/>
      <c r="AG1455" s="7"/>
    </row>
    <row r="1456" customFormat="false" ht="15.75" hidden="false" customHeight="true" outlineLevel="0" collapsed="false">
      <c r="A1456" s="17" t="s">
        <v>810</v>
      </c>
      <c r="B1456" s="16" t="s">
        <v>2163</v>
      </c>
      <c r="C1456" s="17" t="n">
        <v>1968</v>
      </c>
      <c r="D1456" s="17" t="s">
        <v>639</v>
      </c>
      <c r="E1456" s="16" t="s">
        <v>47</v>
      </c>
      <c r="F1456" s="95" t="n">
        <v>1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86" t="n">
        <v>0</v>
      </c>
      <c r="S1456" s="17" t="n">
        <v>0</v>
      </c>
      <c r="T1456" s="95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7" t="n">
        <f aca="false">SUM(F1456:X1456)</f>
        <v>1</v>
      </c>
      <c r="Z1456" s="28" t="n">
        <v>1</v>
      </c>
      <c r="AA1456" s="54"/>
      <c r="AB1456" s="54"/>
      <c r="AC1456" s="54"/>
      <c r="AD1456" s="54"/>
      <c r="AE1456" s="7"/>
      <c r="AF1456" s="7"/>
      <c r="AG1456" s="7"/>
    </row>
    <row r="1457" customFormat="false" ht="15.75" hidden="false" customHeight="true" outlineLevel="0" collapsed="false">
      <c r="A1457" s="17" t="s">
        <v>810</v>
      </c>
      <c r="B1457" s="16" t="s">
        <v>2164</v>
      </c>
      <c r="C1457" s="17" t="n">
        <v>1963</v>
      </c>
      <c r="D1457" s="17" t="s">
        <v>627</v>
      </c>
      <c r="E1457" s="16" t="s">
        <v>93</v>
      </c>
      <c r="F1457" s="95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1</v>
      </c>
      <c r="R1457" s="86" t="n">
        <v>0</v>
      </c>
      <c r="S1457" s="17" t="n">
        <v>0</v>
      </c>
      <c r="T1457" s="95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7" t="n">
        <f aca="false">SUM(F1457:X1457)</f>
        <v>1</v>
      </c>
      <c r="Z1457" s="28" t="n">
        <v>1</v>
      </c>
      <c r="AA1457" s="54"/>
      <c r="AB1457" s="54"/>
      <c r="AC1457" s="54"/>
      <c r="AD1457" s="54"/>
      <c r="AE1457" s="7"/>
      <c r="AF1457" s="7"/>
      <c r="AG1457" s="7"/>
    </row>
    <row r="1458" customFormat="false" ht="15.75" hidden="false" customHeight="true" outlineLevel="0" collapsed="false">
      <c r="A1458" s="17" t="s">
        <v>810</v>
      </c>
      <c r="B1458" s="16" t="s">
        <v>2165</v>
      </c>
      <c r="C1458" s="17" t="n">
        <v>1966</v>
      </c>
      <c r="D1458" s="17" t="s">
        <v>627</v>
      </c>
      <c r="E1458" s="16" t="s">
        <v>131</v>
      </c>
      <c r="F1458" s="95" t="n">
        <v>1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0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86" t="n">
        <v>0</v>
      </c>
      <c r="S1458" s="17" t="n">
        <v>0</v>
      </c>
      <c r="T1458" s="95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7" t="n">
        <f aca="false">SUM(F1458:X1458)</f>
        <v>1</v>
      </c>
      <c r="Z1458" s="28" t="n">
        <v>1</v>
      </c>
      <c r="AA1458" s="54"/>
      <c r="AB1458" s="54"/>
      <c r="AC1458" s="54"/>
      <c r="AD1458" s="54"/>
      <c r="AE1458" s="7"/>
      <c r="AF1458" s="7"/>
      <c r="AG1458" s="7"/>
    </row>
    <row r="1459" customFormat="false" ht="15.75" hidden="false" customHeight="true" outlineLevel="0" collapsed="false">
      <c r="A1459" s="17" t="s">
        <v>810</v>
      </c>
      <c r="B1459" s="16" t="s">
        <v>2166</v>
      </c>
      <c r="C1459" s="17" t="n">
        <v>1981</v>
      </c>
      <c r="D1459" s="17" t="s">
        <v>641</v>
      </c>
      <c r="E1459" s="16" t="s">
        <v>859</v>
      </c>
      <c r="F1459" s="95" t="n">
        <v>1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0</v>
      </c>
      <c r="R1459" s="86" t="n">
        <v>0</v>
      </c>
      <c r="S1459" s="17" t="n">
        <v>0</v>
      </c>
      <c r="T1459" s="95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f aca="false">SUM(F1459:X1459)</f>
        <v>1</v>
      </c>
      <c r="Z1459" s="28" t="n">
        <v>1</v>
      </c>
      <c r="AA1459" s="54"/>
      <c r="AB1459" s="54"/>
      <c r="AC1459" s="54"/>
      <c r="AD1459" s="54"/>
      <c r="AE1459" s="7"/>
      <c r="AF1459" s="7"/>
      <c r="AG1459" s="7"/>
    </row>
    <row r="1460" customFormat="false" ht="15.75" hidden="false" customHeight="true" outlineLevel="0" collapsed="false">
      <c r="A1460" s="17" t="s">
        <v>810</v>
      </c>
      <c r="B1460" s="19" t="s">
        <v>2167</v>
      </c>
      <c r="C1460" s="20" t="n">
        <v>1976</v>
      </c>
      <c r="D1460" s="21" t="s">
        <v>636</v>
      </c>
      <c r="E1460" s="19" t="s">
        <v>451</v>
      </c>
      <c r="F1460" s="95" t="n">
        <v>1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86" t="n">
        <v>0</v>
      </c>
      <c r="S1460" s="17" t="n">
        <v>0</v>
      </c>
      <c r="T1460" s="95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17" t="n">
        <f aca="false">SUM(F1460:X1460)</f>
        <v>1</v>
      </c>
      <c r="Z1460" s="28" t="n">
        <v>1</v>
      </c>
      <c r="AA1460" s="54"/>
      <c r="AB1460" s="54"/>
      <c r="AC1460" s="54"/>
      <c r="AD1460" s="54"/>
      <c r="AE1460" s="7"/>
      <c r="AF1460" s="7"/>
      <c r="AG1460" s="7"/>
    </row>
    <row r="1461" customFormat="false" ht="15.75" hidden="false" customHeight="true" outlineLevel="0" collapsed="false">
      <c r="A1461" s="17" t="s">
        <v>810</v>
      </c>
      <c r="B1461" s="16" t="s">
        <v>2168</v>
      </c>
      <c r="C1461" s="17" t="n">
        <v>1963</v>
      </c>
      <c r="D1461" s="17" t="s">
        <v>627</v>
      </c>
      <c r="E1461" s="16" t="s">
        <v>239</v>
      </c>
      <c r="F1461" s="95" t="n">
        <v>1</v>
      </c>
      <c r="G1461" s="17" t="n">
        <v>0</v>
      </c>
      <c r="H1461" s="28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86" t="n">
        <v>0</v>
      </c>
      <c r="S1461" s="17" t="n">
        <v>0</v>
      </c>
      <c r="T1461" s="95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7" t="n">
        <f aca="false">SUM(F1461:X1461)</f>
        <v>1</v>
      </c>
      <c r="Z1461" s="28" t="n">
        <v>1</v>
      </c>
      <c r="AA1461" s="54"/>
      <c r="AB1461" s="54"/>
      <c r="AC1461" s="54"/>
      <c r="AD1461" s="54"/>
      <c r="AE1461" s="7"/>
      <c r="AF1461" s="7"/>
      <c r="AG1461" s="7"/>
    </row>
    <row r="1462" customFormat="false" ht="15.75" hidden="false" customHeight="true" outlineLevel="0" collapsed="false">
      <c r="A1462" s="17" t="s">
        <v>810</v>
      </c>
      <c r="B1462" s="16" t="s">
        <v>2169</v>
      </c>
      <c r="C1462" s="17" t="n">
        <v>1990</v>
      </c>
      <c r="D1462" s="17" t="s">
        <v>629</v>
      </c>
      <c r="E1462" s="16" t="s">
        <v>93</v>
      </c>
      <c r="F1462" s="95" t="n">
        <v>1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0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86" t="n">
        <v>0</v>
      </c>
      <c r="S1462" s="17" t="n">
        <v>0</v>
      </c>
      <c r="T1462" s="95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7" t="n">
        <f aca="false">SUM(F1462:X1462)</f>
        <v>1</v>
      </c>
      <c r="Z1462" s="28" t="n">
        <v>1</v>
      </c>
      <c r="AA1462" s="54"/>
      <c r="AB1462" s="54"/>
      <c r="AC1462" s="54"/>
      <c r="AD1462" s="54"/>
      <c r="AE1462" s="7"/>
      <c r="AF1462" s="7"/>
      <c r="AG1462" s="7"/>
    </row>
    <row r="1463" customFormat="false" ht="15.75" hidden="false" customHeight="true" outlineLevel="0" collapsed="false">
      <c r="A1463" s="17" t="s">
        <v>810</v>
      </c>
      <c r="B1463" s="19" t="s">
        <v>2170</v>
      </c>
      <c r="C1463" s="20" t="n">
        <v>1975</v>
      </c>
      <c r="D1463" s="21" t="s">
        <v>636</v>
      </c>
      <c r="E1463" s="19" t="s">
        <v>47</v>
      </c>
      <c r="F1463" s="95" t="n">
        <v>1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0</v>
      </c>
      <c r="R1463" s="86" t="n">
        <v>0</v>
      </c>
      <c r="S1463" s="17" t="n">
        <v>0</v>
      </c>
      <c r="T1463" s="95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7" t="n">
        <f aca="false">SUM(F1463:X1463)</f>
        <v>1</v>
      </c>
      <c r="Z1463" s="28" t="n">
        <v>1</v>
      </c>
      <c r="AA1463" s="54"/>
      <c r="AB1463" s="54"/>
      <c r="AC1463" s="54"/>
      <c r="AD1463" s="54"/>
      <c r="AE1463" s="7"/>
      <c r="AF1463" s="7"/>
      <c r="AG1463" s="7"/>
    </row>
    <row r="1464" customFormat="false" ht="15.75" hidden="false" customHeight="true" outlineLevel="0" collapsed="false">
      <c r="A1464" s="17" t="s">
        <v>810</v>
      </c>
      <c r="B1464" s="19" t="s">
        <v>2171</v>
      </c>
      <c r="C1464" s="20" t="n">
        <v>1988</v>
      </c>
      <c r="D1464" s="21" t="s">
        <v>629</v>
      </c>
      <c r="E1464" s="19" t="s">
        <v>445</v>
      </c>
      <c r="F1464" s="95" t="n">
        <v>1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86" t="n">
        <v>0</v>
      </c>
      <c r="S1464" s="17" t="n">
        <v>0</v>
      </c>
      <c r="T1464" s="95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17" t="n">
        <f aca="false">SUM(F1464:X1464)</f>
        <v>1</v>
      </c>
      <c r="Z1464" s="28" t="n">
        <v>1</v>
      </c>
      <c r="AA1464" s="54"/>
      <c r="AB1464" s="54"/>
      <c r="AC1464" s="54"/>
      <c r="AD1464" s="54"/>
      <c r="AE1464" s="7"/>
      <c r="AF1464" s="7"/>
      <c r="AG1464" s="7"/>
    </row>
    <row r="1465" customFormat="false" ht="15.75" hidden="false" customHeight="true" outlineLevel="0" collapsed="false">
      <c r="A1465" s="17" t="s">
        <v>810</v>
      </c>
      <c r="B1465" s="19" t="s">
        <v>2172</v>
      </c>
      <c r="C1465" s="20" t="n">
        <v>1963</v>
      </c>
      <c r="D1465" s="21" t="s">
        <v>627</v>
      </c>
      <c r="E1465" s="19" t="s">
        <v>141</v>
      </c>
      <c r="F1465" s="95" t="n">
        <v>1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86" t="n">
        <v>0</v>
      </c>
      <c r="S1465" s="17" t="n">
        <v>0</v>
      </c>
      <c r="T1465" s="95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f aca="false">SUM(F1465:X1465)</f>
        <v>1</v>
      </c>
      <c r="Z1465" s="28" t="n">
        <v>1</v>
      </c>
      <c r="AA1465" s="54"/>
      <c r="AB1465" s="54"/>
      <c r="AC1465" s="54"/>
      <c r="AD1465" s="54"/>
      <c r="AE1465" s="7"/>
      <c r="AF1465" s="7"/>
      <c r="AG1465" s="7"/>
    </row>
    <row r="1466" customFormat="false" ht="15.75" hidden="false" customHeight="true" outlineLevel="0" collapsed="false">
      <c r="A1466" s="17" t="s">
        <v>810</v>
      </c>
      <c r="B1466" s="16" t="s">
        <v>2173</v>
      </c>
      <c r="C1466" s="17" t="n">
        <v>1963</v>
      </c>
      <c r="D1466" s="17" t="s">
        <v>627</v>
      </c>
      <c r="E1466" s="16" t="s">
        <v>478</v>
      </c>
      <c r="F1466" s="95" t="n">
        <v>0</v>
      </c>
      <c r="G1466" s="17" t="n">
        <v>1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86" t="n">
        <v>0</v>
      </c>
      <c r="S1466" s="17" t="n">
        <v>0</v>
      </c>
      <c r="T1466" s="95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7" t="n">
        <f aca="false">SUM(F1466:X1466)</f>
        <v>1</v>
      </c>
      <c r="Z1466" s="28" t="n">
        <v>1</v>
      </c>
      <c r="AA1466" s="54"/>
      <c r="AB1466" s="54"/>
      <c r="AC1466" s="54"/>
      <c r="AD1466" s="54"/>
      <c r="AE1466" s="7"/>
      <c r="AF1466" s="7"/>
      <c r="AG1466" s="7"/>
    </row>
    <row r="1467" customFormat="false" ht="15.75" hidden="false" customHeight="true" outlineLevel="0" collapsed="false">
      <c r="A1467" s="17" t="s">
        <v>810</v>
      </c>
      <c r="B1467" s="19" t="s">
        <v>2174</v>
      </c>
      <c r="C1467" s="21" t="n">
        <v>1975</v>
      </c>
      <c r="D1467" s="21" t="s">
        <v>636</v>
      </c>
      <c r="E1467" s="19" t="s">
        <v>239</v>
      </c>
      <c r="F1467" s="95" t="n">
        <v>1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86" t="n">
        <v>0</v>
      </c>
      <c r="S1467" s="17" t="n">
        <v>0</v>
      </c>
      <c r="T1467" s="95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17" t="n">
        <f aca="false">SUM(F1467:X1467)</f>
        <v>1</v>
      </c>
      <c r="Z1467" s="28" t="n">
        <v>1</v>
      </c>
      <c r="AA1467" s="54"/>
      <c r="AB1467" s="54"/>
      <c r="AC1467" s="54"/>
      <c r="AD1467" s="54"/>
      <c r="AE1467" s="7"/>
      <c r="AF1467" s="7"/>
      <c r="AG1467" s="7"/>
    </row>
    <row r="1468" customFormat="false" ht="15.75" hidden="false" customHeight="true" outlineLevel="0" collapsed="false">
      <c r="A1468" s="17" t="s">
        <v>810</v>
      </c>
      <c r="B1468" s="16" t="s">
        <v>2175</v>
      </c>
      <c r="C1468" s="17" t="n">
        <v>1971</v>
      </c>
      <c r="D1468" s="17" t="s">
        <v>639</v>
      </c>
      <c r="E1468" s="16" t="s">
        <v>550</v>
      </c>
      <c r="F1468" s="95" t="n">
        <v>1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86" t="n">
        <v>0</v>
      </c>
      <c r="S1468" s="17" t="n">
        <v>0</v>
      </c>
      <c r="T1468" s="95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7" t="n">
        <f aca="false">SUM(F1468:X1468)</f>
        <v>1</v>
      </c>
      <c r="Z1468" s="28" t="n">
        <v>1</v>
      </c>
      <c r="AA1468" s="54"/>
      <c r="AB1468" s="54"/>
      <c r="AC1468" s="54"/>
      <c r="AD1468" s="54"/>
      <c r="AE1468" s="7"/>
      <c r="AF1468" s="7"/>
      <c r="AG1468" s="7"/>
    </row>
    <row r="1469" customFormat="false" ht="15.75" hidden="false" customHeight="true" outlineLevel="0" collapsed="false">
      <c r="A1469" s="17" t="s">
        <v>810</v>
      </c>
      <c r="B1469" s="19" t="s">
        <v>2176</v>
      </c>
      <c r="C1469" s="20" t="n">
        <v>1988</v>
      </c>
      <c r="D1469" s="21" t="s">
        <v>629</v>
      </c>
      <c r="E1469" s="19" t="s">
        <v>239</v>
      </c>
      <c r="F1469" s="95" t="n">
        <v>1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86" t="n">
        <v>0</v>
      </c>
      <c r="S1469" s="17" t="n">
        <v>0</v>
      </c>
      <c r="T1469" s="95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f aca="false">SUM(F1469:X1469)</f>
        <v>1</v>
      </c>
      <c r="Z1469" s="28" t="n">
        <v>1</v>
      </c>
      <c r="AA1469" s="54"/>
      <c r="AB1469" s="54"/>
      <c r="AC1469" s="54"/>
      <c r="AD1469" s="54"/>
      <c r="AE1469" s="7"/>
      <c r="AF1469" s="7"/>
      <c r="AG1469" s="7"/>
    </row>
    <row r="1470" customFormat="false" ht="15.75" hidden="false" customHeight="true" outlineLevel="0" collapsed="false">
      <c r="A1470" s="17" t="s">
        <v>810</v>
      </c>
      <c r="B1470" s="19" t="s">
        <v>2177</v>
      </c>
      <c r="C1470" s="20" t="n">
        <v>1973</v>
      </c>
      <c r="D1470" s="21" t="s">
        <v>636</v>
      </c>
      <c r="E1470" s="19" t="s">
        <v>1944</v>
      </c>
      <c r="F1470" s="95" t="n">
        <v>1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86" t="n">
        <v>0</v>
      </c>
      <c r="S1470" s="17" t="n">
        <v>0</v>
      </c>
      <c r="T1470" s="95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f aca="false">SUM(F1470:X1470)</f>
        <v>1</v>
      </c>
      <c r="Z1470" s="28" t="n">
        <v>1</v>
      </c>
      <c r="AA1470" s="54"/>
      <c r="AB1470" s="54"/>
      <c r="AC1470" s="54"/>
      <c r="AD1470" s="54"/>
      <c r="AE1470" s="7"/>
      <c r="AF1470" s="7"/>
      <c r="AG1470" s="7"/>
    </row>
    <row r="1471" customFormat="false" ht="15.75" hidden="false" customHeight="true" outlineLevel="0" collapsed="false">
      <c r="A1471" s="17" t="s">
        <v>810</v>
      </c>
      <c r="B1471" s="16" t="s">
        <v>2178</v>
      </c>
      <c r="C1471" s="17" t="n">
        <v>1966</v>
      </c>
      <c r="D1471" s="17" t="s">
        <v>627</v>
      </c>
      <c r="E1471" s="16" t="s">
        <v>93</v>
      </c>
      <c r="F1471" s="95" t="n">
        <v>1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86" t="n">
        <v>0</v>
      </c>
      <c r="S1471" s="17" t="n">
        <v>0</v>
      </c>
      <c r="T1471" s="95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7" t="n">
        <f aca="false">SUM(F1471:X1471)</f>
        <v>1</v>
      </c>
      <c r="Z1471" s="28" t="n">
        <v>1</v>
      </c>
      <c r="AA1471" s="54"/>
      <c r="AB1471" s="54"/>
      <c r="AC1471" s="54"/>
      <c r="AD1471" s="54"/>
      <c r="AE1471" s="7"/>
      <c r="AF1471" s="7"/>
      <c r="AG1471" s="7"/>
    </row>
    <row r="1472" customFormat="false" ht="15.75" hidden="false" customHeight="true" outlineLevel="0" collapsed="false">
      <c r="A1472" s="17" t="s">
        <v>810</v>
      </c>
      <c r="B1472" s="16" t="s">
        <v>2179</v>
      </c>
      <c r="C1472" s="17" t="n">
        <v>1967</v>
      </c>
      <c r="D1472" s="17" t="s">
        <v>627</v>
      </c>
      <c r="E1472" s="16" t="s">
        <v>2115</v>
      </c>
      <c r="F1472" s="95" t="n">
        <v>0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1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86" t="n">
        <v>0</v>
      </c>
      <c r="S1472" s="17" t="n">
        <v>0</v>
      </c>
      <c r="T1472" s="95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f aca="false">SUM(F1472:X1472)</f>
        <v>1</v>
      </c>
      <c r="Z1472" s="28" t="n">
        <v>1</v>
      </c>
      <c r="AA1472" s="54"/>
      <c r="AB1472" s="54"/>
      <c r="AC1472" s="54"/>
      <c r="AD1472" s="54"/>
      <c r="AE1472" s="7"/>
      <c r="AF1472" s="7"/>
      <c r="AG1472" s="7"/>
    </row>
    <row r="1473" customFormat="false" ht="15.75" hidden="false" customHeight="true" outlineLevel="0" collapsed="false">
      <c r="A1473" s="17" t="s">
        <v>810</v>
      </c>
      <c r="B1473" s="19" t="s">
        <v>2180</v>
      </c>
      <c r="C1473" s="20" t="n">
        <v>1975</v>
      </c>
      <c r="D1473" s="21" t="s">
        <v>636</v>
      </c>
      <c r="E1473" s="19" t="s">
        <v>2181</v>
      </c>
      <c r="F1473" s="95" t="n">
        <v>0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1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86" t="n">
        <v>0</v>
      </c>
      <c r="S1473" s="17" t="n">
        <v>0</v>
      </c>
      <c r="T1473" s="95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7" t="n">
        <f aca="false">SUM(F1473:X1473)</f>
        <v>1</v>
      </c>
      <c r="Z1473" s="28" t="n">
        <v>1</v>
      </c>
      <c r="AA1473" s="54"/>
      <c r="AB1473" s="54"/>
      <c r="AC1473" s="54"/>
      <c r="AD1473" s="54"/>
      <c r="AE1473" s="7"/>
      <c r="AF1473" s="7"/>
      <c r="AG1473" s="7"/>
    </row>
    <row r="1474" customFormat="false" ht="15.75" hidden="false" customHeight="true" outlineLevel="0" collapsed="false">
      <c r="A1474" s="17" t="s">
        <v>810</v>
      </c>
      <c r="B1474" s="16" t="s">
        <v>2182</v>
      </c>
      <c r="C1474" s="17" t="n">
        <v>1972</v>
      </c>
      <c r="D1474" s="17" t="s">
        <v>639</v>
      </c>
      <c r="E1474" s="16" t="s">
        <v>105</v>
      </c>
      <c r="F1474" s="95" t="n">
        <v>0</v>
      </c>
      <c r="G1474" s="17" t="n">
        <v>1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0</v>
      </c>
      <c r="Q1474" s="17" t="n">
        <v>0</v>
      </c>
      <c r="R1474" s="86" t="n">
        <v>0</v>
      </c>
      <c r="S1474" s="17" t="n">
        <v>0</v>
      </c>
      <c r="T1474" s="95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f aca="false">SUM(F1474:X1474)</f>
        <v>1</v>
      </c>
      <c r="Z1474" s="28" t="n">
        <v>1</v>
      </c>
      <c r="AA1474" s="54"/>
      <c r="AB1474" s="54"/>
      <c r="AC1474" s="54"/>
      <c r="AD1474" s="54"/>
      <c r="AE1474" s="7"/>
      <c r="AF1474" s="7"/>
      <c r="AG1474" s="7"/>
    </row>
    <row r="1475" customFormat="false" ht="15.75" hidden="false" customHeight="true" outlineLevel="0" collapsed="false">
      <c r="A1475" s="17" t="s">
        <v>810</v>
      </c>
      <c r="B1475" s="19" t="s">
        <v>2183</v>
      </c>
      <c r="C1475" s="20" t="n">
        <v>1976</v>
      </c>
      <c r="D1475" s="21" t="s">
        <v>636</v>
      </c>
      <c r="E1475" s="19" t="s">
        <v>185</v>
      </c>
      <c r="F1475" s="95" t="n">
        <v>0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1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86" t="n">
        <v>0</v>
      </c>
      <c r="S1475" s="17" t="n">
        <v>0</v>
      </c>
      <c r="T1475" s="95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17" t="n">
        <f aca="false">SUM(F1475:X1475)</f>
        <v>1</v>
      </c>
      <c r="Z1475" s="28" t="n">
        <v>1</v>
      </c>
      <c r="AA1475" s="54"/>
      <c r="AB1475" s="54"/>
      <c r="AC1475" s="54"/>
      <c r="AD1475" s="54"/>
      <c r="AE1475" s="7"/>
      <c r="AF1475" s="7"/>
      <c r="AG1475" s="7"/>
    </row>
    <row r="1476" customFormat="false" ht="15.75" hidden="false" customHeight="true" outlineLevel="0" collapsed="false">
      <c r="A1476" s="17" t="s">
        <v>810</v>
      </c>
      <c r="B1476" s="16" t="s">
        <v>2184</v>
      </c>
      <c r="C1476" s="17" t="n">
        <v>1964</v>
      </c>
      <c r="D1476" s="17" t="s">
        <v>627</v>
      </c>
      <c r="E1476" s="16" t="s">
        <v>43</v>
      </c>
      <c r="F1476" s="95" t="n">
        <v>0</v>
      </c>
      <c r="G1476" s="17" t="n">
        <v>1</v>
      </c>
      <c r="H1476" s="17" t="n">
        <v>0</v>
      </c>
      <c r="I1476" s="17" t="n">
        <v>0</v>
      </c>
      <c r="J1476" s="17" t="n">
        <v>0</v>
      </c>
      <c r="K1476" s="17" t="n">
        <v>0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86" t="n">
        <v>0</v>
      </c>
      <c r="S1476" s="17" t="n">
        <v>0</v>
      </c>
      <c r="T1476" s="95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7" t="n">
        <f aca="false">SUM(F1476:X1476)</f>
        <v>1</v>
      </c>
      <c r="Z1476" s="28" t="n">
        <v>1</v>
      </c>
      <c r="AA1476" s="54"/>
      <c r="AB1476" s="54"/>
      <c r="AC1476" s="54"/>
      <c r="AD1476" s="54"/>
      <c r="AE1476" s="7"/>
      <c r="AF1476" s="7"/>
      <c r="AG1476" s="7"/>
    </row>
    <row r="1477" customFormat="false" ht="15.75" hidden="false" customHeight="true" outlineLevel="0" collapsed="false">
      <c r="A1477" s="17" t="s">
        <v>810</v>
      </c>
      <c r="B1477" s="16" t="s">
        <v>2185</v>
      </c>
      <c r="C1477" s="17" t="n">
        <v>1969</v>
      </c>
      <c r="D1477" s="17" t="s">
        <v>639</v>
      </c>
      <c r="E1477" s="16" t="s">
        <v>322</v>
      </c>
      <c r="F1477" s="95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1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0</v>
      </c>
      <c r="R1477" s="86" t="n">
        <v>0</v>
      </c>
      <c r="S1477" s="17" t="n">
        <v>0</v>
      </c>
      <c r="T1477" s="95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7" t="n">
        <f aca="false">SUM(F1477:X1477)</f>
        <v>1</v>
      </c>
      <c r="Z1477" s="28" t="n">
        <v>1</v>
      </c>
      <c r="AA1477" s="54"/>
      <c r="AB1477" s="54"/>
      <c r="AC1477" s="54"/>
      <c r="AD1477" s="54"/>
      <c r="AE1477" s="7"/>
      <c r="AF1477" s="7"/>
      <c r="AG1477" s="7"/>
    </row>
    <row r="1478" customFormat="false" ht="15.75" hidden="false" customHeight="true" outlineLevel="0" collapsed="false">
      <c r="A1478" s="17" t="s">
        <v>810</v>
      </c>
      <c r="B1478" s="16" t="s">
        <v>2186</v>
      </c>
      <c r="C1478" s="17" t="n">
        <v>1973</v>
      </c>
      <c r="D1478" s="17" t="s">
        <v>636</v>
      </c>
      <c r="E1478" s="16" t="s">
        <v>239</v>
      </c>
      <c r="F1478" s="95" t="n">
        <v>1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86" t="n">
        <v>0</v>
      </c>
      <c r="S1478" s="17" t="n">
        <v>0</v>
      </c>
      <c r="T1478" s="95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7" t="n">
        <f aca="false">SUM(F1478:X1478)</f>
        <v>1</v>
      </c>
      <c r="Z1478" s="28" t="n">
        <v>1</v>
      </c>
      <c r="AA1478" s="54"/>
      <c r="AB1478" s="54"/>
      <c r="AC1478" s="54"/>
      <c r="AD1478" s="54"/>
      <c r="AE1478" s="7"/>
      <c r="AF1478" s="7"/>
      <c r="AG1478" s="7"/>
    </row>
    <row r="1479" customFormat="false" ht="15.75" hidden="false" customHeight="true" outlineLevel="0" collapsed="false">
      <c r="A1479" s="17" t="s">
        <v>810</v>
      </c>
      <c r="B1479" s="16" t="s">
        <v>2187</v>
      </c>
      <c r="C1479" s="17" t="n">
        <v>1975</v>
      </c>
      <c r="D1479" s="17" t="s">
        <v>636</v>
      </c>
      <c r="E1479" s="16" t="s">
        <v>43</v>
      </c>
      <c r="F1479" s="95" t="n">
        <v>0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1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86" t="n">
        <v>0</v>
      </c>
      <c r="S1479" s="17" t="n">
        <v>0</v>
      </c>
      <c r="T1479" s="95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7" t="n">
        <f aca="false">SUM(F1479:X1479)</f>
        <v>1</v>
      </c>
      <c r="Z1479" s="28" t="n">
        <v>1</v>
      </c>
      <c r="AA1479" s="54"/>
      <c r="AB1479" s="54"/>
      <c r="AC1479" s="54"/>
      <c r="AD1479" s="54"/>
      <c r="AE1479" s="7"/>
      <c r="AF1479" s="7"/>
      <c r="AG1479" s="7"/>
    </row>
    <row r="1480" customFormat="false" ht="15.75" hidden="false" customHeight="true" outlineLevel="0" collapsed="false">
      <c r="A1480" s="17" t="s">
        <v>810</v>
      </c>
      <c r="B1480" s="16" t="s">
        <v>2188</v>
      </c>
      <c r="C1480" s="17" t="n">
        <v>1972</v>
      </c>
      <c r="D1480" s="17" t="s">
        <v>639</v>
      </c>
      <c r="E1480" s="16" t="s">
        <v>192</v>
      </c>
      <c r="F1480" s="95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1</v>
      </c>
      <c r="R1480" s="86" t="n">
        <v>0</v>
      </c>
      <c r="S1480" s="17" t="n">
        <v>0</v>
      </c>
      <c r="T1480" s="95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7" t="n">
        <f aca="false">SUM(F1480:X1480)</f>
        <v>1</v>
      </c>
      <c r="Z1480" s="28" t="n">
        <v>1</v>
      </c>
      <c r="AA1480" s="54"/>
      <c r="AB1480" s="54"/>
      <c r="AC1480" s="54"/>
      <c r="AD1480" s="54"/>
      <c r="AE1480" s="7"/>
      <c r="AF1480" s="7"/>
      <c r="AG1480" s="7"/>
    </row>
    <row r="1481" customFormat="false" ht="15.75" hidden="false" customHeight="true" outlineLevel="0" collapsed="false">
      <c r="A1481" s="17" t="s">
        <v>810</v>
      </c>
      <c r="B1481" s="19" t="s">
        <v>2189</v>
      </c>
      <c r="C1481" s="21" t="n">
        <v>1971</v>
      </c>
      <c r="D1481" s="21" t="s">
        <v>639</v>
      </c>
      <c r="E1481" s="19" t="s">
        <v>84</v>
      </c>
      <c r="F1481" s="95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1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86" t="n">
        <v>0</v>
      </c>
      <c r="S1481" s="17" t="n">
        <v>0</v>
      </c>
      <c r="T1481" s="95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7" t="n">
        <f aca="false">SUM(F1481:X1481)</f>
        <v>1</v>
      </c>
      <c r="Z1481" s="28" t="n">
        <v>1</v>
      </c>
      <c r="AA1481" s="54"/>
      <c r="AB1481" s="54"/>
      <c r="AC1481" s="54"/>
      <c r="AD1481" s="54"/>
      <c r="AE1481" s="7"/>
      <c r="AF1481" s="7"/>
      <c r="AG1481" s="7"/>
    </row>
    <row r="1482" customFormat="false" ht="15.75" hidden="false" customHeight="true" outlineLevel="0" collapsed="false">
      <c r="A1482" s="17" t="s">
        <v>810</v>
      </c>
      <c r="B1482" s="16" t="s">
        <v>2190</v>
      </c>
      <c r="C1482" s="17" t="n">
        <v>1972</v>
      </c>
      <c r="D1482" s="17" t="s">
        <v>639</v>
      </c>
      <c r="E1482" s="19" t="s">
        <v>210</v>
      </c>
      <c r="F1482" s="95" t="n">
        <v>0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1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86" t="n">
        <v>0</v>
      </c>
      <c r="S1482" s="17" t="n">
        <v>0</v>
      </c>
      <c r="T1482" s="95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f aca="false">SUM(F1482:X1482)</f>
        <v>1</v>
      </c>
      <c r="Z1482" s="28" t="n">
        <v>1</v>
      </c>
      <c r="AA1482" s="54"/>
      <c r="AB1482" s="54"/>
      <c r="AC1482" s="54"/>
      <c r="AD1482" s="54"/>
      <c r="AE1482" s="7"/>
      <c r="AF1482" s="7"/>
      <c r="AG1482" s="7"/>
    </row>
    <row r="1483" customFormat="false" ht="15.75" hidden="false" customHeight="true" outlineLevel="0" collapsed="false">
      <c r="A1483" s="17" t="s">
        <v>810</v>
      </c>
      <c r="B1483" s="19" t="s">
        <v>2191</v>
      </c>
      <c r="C1483" s="20" t="n">
        <v>1969</v>
      </c>
      <c r="D1483" s="21" t="s">
        <v>639</v>
      </c>
      <c r="E1483" s="19" t="s">
        <v>239</v>
      </c>
      <c r="F1483" s="95" t="n">
        <v>1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86" t="n">
        <v>0</v>
      </c>
      <c r="S1483" s="17" t="n">
        <v>0</v>
      </c>
      <c r="T1483" s="95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7" t="n">
        <f aca="false">SUM(F1483:X1483)</f>
        <v>1</v>
      </c>
      <c r="Z1483" s="28" t="n">
        <v>1</v>
      </c>
      <c r="AA1483" s="54"/>
      <c r="AB1483" s="54"/>
      <c r="AC1483" s="54"/>
      <c r="AD1483" s="54"/>
      <c r="AE1483" s="7"/>
      <c r="AF1483" s="7"/>
      <c r="AG1483" s="7"/>
    </row>
    <row r="1484" customFormat="false" ht="15.75" hidden="false" customHeight="true" outlineLevel="0" collapsed="false">
      <c r="A1484" s="17" t="s">
        <v>810</v>
      </c>
      <c r="B1484" s="16" t="s">
        <v>2192</v>
      </c>
      <c r="C1484" s="17" t="n">
        <v>1974</v>
      </c>
      <c r="D1484" s="17" t="s">
        <v>636</v>
      </c>
      <c r="E1484" s="16" t="s">
        <v>93</v>
      </c>
      <c r="F1484" s="95" t="n">
        <v>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0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1</v>
      </c>
      <c r="R1484" s="86" t="n">
        <v>0</v>
      </c>
      <c r="S1484" s="17" t="n">
        <v>0</v>
      </c>
      <c r="T1484" s="95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7" t="n">
        <f aca="false">SUM(F1484:X1484)</f>
        <v>1</v>
      </c>
      <c r="Z1484" s="28" t="n">
        <v>1</v>
      </c>
      <c r="AA1484" s="54"/>
      <c r="AB1484" s="54"/>
      <c r="AC1484" s="54"/>
      <c r="AD1484" s="54"/>
      <c r="AE1484" s="7"/>
      <c r="AF1484" s="7"/>
      <c r="AG1484" s="7"/>
    </row>
    <row r="1485" customFormat="false" ht="15.75" hidden="false" customHeight="true" outlineLevel="0" collapsed="false">
      <c r="A1485" s="17" t="s">
        <v>810</v>
      </c>
      <c r="B1485" s="19" t="s">
        <v>2193</v>
      </c>
      <c r="C1485" s="20" t="n">
        <v>1965</v>
      </c>
      <c r="D1485" s="21" t="s">
        <v>627</v>
      </c>
      <c r="E1485" s="19" t="s">
        <v>322</v>
      </c>
      <c r="F1485" s="95" t="n">
        <v>0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1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86" t="n">
        <v>0</v>
      </c>
      <c r="S1485" s="17" t="n">
        <v>0</v>
      </c>
      <c r="T1485" s="95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7" t="n">
        <f aca="false">SUM(F1485:X1485)</f>
        <v>1</v>
      </c>
      <c r="Z1485" s="28" t="n">
        <v>1</v>
      </c>
      <c r="AA1485" s="54"/>
      <c r="AB1485" s="54"/>
      <c r="AC1485" s="54"/>
      <c r="AD1485" s="54"/>
      <c r="AE1485" s="7"/>
      <c r="AF1485" s="7"/>
      <c r="AG1485" s="7"/>
    </row>
    <row r="1486" customFormat="false" ht="15.75" hidden="false" customHeight="true" outlineLevel="0" collapsed="false">
      <c r="A1486" s="17" t="s">
        <v>810</v>
      </c>
      <c r="B1486" s="19" t="s">
        <v>2194</v>
      </c>
      <c r="C1486" s="20" t="n">
        <v>1973</v>
      </c>
      <c r="D1486" s="21" t="s">
        <v>636</v>
      </c>
      <c r="E1486" s="19" t="s">
        <v>141</v>
      </c>
      <c r="F1486" s="95" t="n">
        <v>1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86" t="n">
        <v>0</v>
      </c>
      <c r="S1486" s="17" t="n">
        <v>0</v>
      </c>
      <c r="T1486" s="95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17" t="n">
        <f aca="false">SUM(F1486:X1486)</f>
        <v>1</v>
      </c>
      <c r="Z1486" s="28" t="n">
        <v>1</v>
      </c>
      <c r="AA1486" s="54"/>
      <c r="AB1486" s="54"/>
      <c r="AC1486" s="54"/>
      <c r="AD1486" s="54"/>
      <c r="AE1486" s="7"/>
      <c r="AF1486" s="7"/>
      <c r="AG1486" s="7"/>
    </row>
    <row r="1487" customFormat="false" ht="15.75" hidden="false" customHeight="true" outlineLevel="0" collapsed="false">
      <c r="A1487" s="17" t="s">
        <v>810</v>
      </c>
      <c r="B1487" s="19" t="s">
        <v>2195</v>
      </c>
      <c r="C1487" s="20" t="n">
        <v>1967</v>
      </c>
      <c r="D1487" s="21" t="s">
        <v>627</v>
      </c>
      <c r="E1487" s="19" t="s">
        <v>239</v>
      </c>
      <c r="F1487" s="95" t="n">
        <v>1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86" t="n">
        <v>0</v>
      </c>
      <c r="S1487" s="17" t="n">
        <v>0</v>
      </c>
      <c r="T1487" s="95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7" t="n">
        <f aca="false">SUM(F1487:X1487)</f>
        <v>1</v>
      </c>
      <c r="Z1487" s="28" t="n">
        <v>1</v>
      </c>
      <c r="AA1487" s="54"/>
      <c r="AB1487" s="54"/>
      <c r="AC1487" s="54"/>
      <c r="AD1487" s="54"/>
      <c r="AE1487" s="7"/>
      <c r="AF1487" s="7"/>
      <c r="AG1487" s="7"/>
    </row>
    <row r="1488" customFormat="false" ht="15.75" hidden="false" customHeight="true" outlineLevel="0" collapsed="false">
      <c r="A1488" s="17" t="s">
        <v>810</v>
      </c>
      <c r="B1488" s="16" t="s">
        <v>2196</v>
      </c>
      <c r="C1488" s="17" t="n">
        <v>1977</v>
      </c>
      <c r="D1488" s="17" t="s">
        <v>636</v>
      </c>
      <c r="E1488" s="16" t="s">
        <v>239</v>
      </c>
      <c r="F1488" s="95" t="n">
        <v>1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0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86" t="n">
        <v>0</v>
      </c>
      <c r="S1488" s="17" t="n">
        <v>0</v>
      </c>
      <c r="T1488" s="95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7" t="n">
        <f aca="false">SUM(F1488:X1488)</f>
        <v>1</v>
      </c>
      <c r="Z1488" s="28" t="n">
        <v>1</v>
      </c>
      <c r="AA1488" s="54"/>
      <c r="AB1488" s="54"/>
      <c r="AC1488" s="54"/>
      <c r="AD1488" s="54"/>
      <c r="AE1488" s="7"/>
      <c r="AF1488" s="7"/>
      <c r="AG1488" s="7"/>
    </row>
    <row r="1489" customFormat="false" ht="15.75" hidden="false" customHeight="true" outlineLevel="0" collapsed="false">
      <c r="A1489" s="17" t="s">
        <v>810</v>
      </c>
      <c r="B1489" s="16" t="s">
        <v>2197</v>
      </c>
      <c r="C1489" s="17" t="n">
        <v>1970</v>
      </c>
      <c r="D1489" s="17" t="s">
        <v>639</v>
      </c>
      <c r="E1489" s="16" t="s">
        <v>989</v>
      </c>
      <c r="F1489" s="95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1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86" t="n">
        <v>0</v>
      </c>
      <c r="S1489" s="17" t="n">
        <v>0</v>
      </c>
      <c r="T1489" s="95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7" t="n">
        <f aca="false">SUM(F1489:X1489)</f>
        <v>1</v>
      </c>
      <c r="Z1489" s="28" t="n">
        <v>1</v>
      </c>
      <c r="AA1489" s="54"/>
      <c r="AB1489" s="54"/>
      <c r="AC1489" s="54"/>
      <c r="AD1489" s="54"/>
      <c r="AE1489" s="7"/>
      <c r="AF1489" s="7"/>
      <c r="AG1489" s="7"/>
    </row>
    <row r="1490" customFormat="false" ht="15.75" hidden="false" customHeight="true" outlineLevel="0" collapsed="false">
      <c r="A1490" s="17" t="s">
        <v>810</v>
      </c>
      <c r="B1490" s="19" t="s">
        <v>2198</v>
      </c>
      <c r="C1490" s="20" t="n">
        <v>1969</v>
      </c>
      <c r="D1490" s="21" t="s">
        <v>639</v>
      </c>
      <c r="E1490" s="19" t="s">
        <v>169</v>
      </c>
      <c r="F1490" s="95" t="n">
        <v>0</v>
      </c>
      <c r="G1490" s="17" t="n">
        <v>1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86" t="n">
        <v>0</v>
      </c>
      <c r="S1490" s="17" t="n">
        <v>0</v>
      </c>
      <c r="T1490" s="95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7" t="n">
        <f aca="false">SUM(F1490:X1490)</f>
        <v>1</v>
      </c>
      <c r="Z1490" s="28" t="n">
        <v>1</v>
      </c>
      <c r="AA1490" s="54"/>
      <c r="AB1490" s="54"/>
      <c r="AC1490" s="54"/>
      <c r="AD1490" s="54"/>
      <c r="AE1490" s="7"/>
      <c r="AF1490" s="7"/>
      <c r="AG1490" s="7"/>
    </row>
    <row r="1491" customFormat="false" ht="15.75" hidden="false" customHeight="true" outlineLevel="0" collapsed="false">
      <c r="A1491" s="17" t="s">
        <v>810</v>
      </c>
      <c r="B1491" s="19" t="s">
        <v>2199</v>
      </c>
      <c r="C1491" s="20" t="n">
        <v>1966</v>
      </c>
      <c r="D1491" s="21" t="s">
        <v>627</v>
      </c>
      <c r="E1491" s="19" t="s">
        <v>43</v>
      </c>
      <c r="F1491" s="95" t="n">
        <v>0</v>
      </c>
      <c r="G1491" s="17" t="n">
        <v>1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86" t="n">
        <v>0</v>
      </c>
      <c r="S1491" s="17" t="n">
        <v>0</v>
      </c>
      <c r="T1491" s="95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f aca="false">SUM(F1491:X1491)</f>
        <v>1</v>
      </c>
      <c r="Z1491" s="28" t="n">
        <v>1</v>
      </c>
      <c r="AA1491" s="54"/>
      <c r="AB1491" s="54"/>
      <c r="AC1491" s="54"/>
      <c r="AD1491" s="54"/>
      <c r="AE1491" s="7"/>
      <c r="AF1491" s="7"/>
      <c r="AG1491" s="7"/>
    </row>
    <row r="1492" customFormat="false" ht="15.75" hidden="false" customHeight="true" outlineLevel="0" collapsed="false">
      <c r="A1492" s="17" t="s">
        <v>810</v>
      </c>
      <c r="B1492" s="19" t="s">
        <v>2200</v>
      </c>
      <c r="C1492" s="20" t="n">
        <v>1967</v>
      </c>
      <c r="D1492" s="21" t="s">
        <v>627</v>
      </c>
      <c r="E1492" s="19" t="s">
        <v>247</v>
      </c>
      <c r="F1492" s="95" t="n">
        <v>0</v>
      </c>
      <c r="G1492" s="17" t="n">
        <v>1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86" t="n">
        <v>0</v>
      </c>
      <c r="S1492" s="17" t="n">
        <v>0</v>
      </c>
      <c r="T1492" s="95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7" t="n">
        <f aca="false">SUM(F1492:X1492)</f>
        <v>1</v>
      </c>
      <c r="Z1492" s="28" t="n">
        <v>1</v>
      </c>
      <c r="AA1492" s="54"/>
      <c r="AB1492" s="54"/>
      <c r="AC1492" s="54"/>
      <c r="AD1492" s="54"/>
      <c r="AE1492" s="7"/>
      <c r="AF1492" s="7"/>
      <c r="AG1492" s="7"/>
    </row>
    <row r="1493" customFormat="false" ht="15.75" hidden="false" customHeight="true" outlineLevel="0" collapsed="false">
      <c r="A1493" s="17" t="s">
        <v>810</v>
      </c>
      <c r="B1493" s="16" t="s">
        <v>2201</v>
      </c>
      <c r="C1493" s="17" t="n">
        <v>1971</v>
      </c>
      <c r="D1493" s="17" t="s">
        <v>639</v>
      </c>
      <c r="E1493" s="16" t="s">
        <v>239</v>
      </c>
      <c r="F1493" s="95" t="n">
        <v>1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86" t="n">
        <v>0</v>
      </c>
      <c r="S1493" s="17" t="n">
        <v>0</v>
      </c>
      <c r="T1493" s="95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7" t="n">
        <f aca="false">SUM(F1493:X1493)</f>
        <v>1</v>
      </c>
      <c r="Z1493" s="28" t="n">
        <v>1</v>
      </c>
      <c r="AA1493" s="54"/>
      <c r="AB1493" s="54"/>
      <c r="AC1493" s="54"/>
      <c r="AD1493" s="54"/>
      <c r="AE1493" s="7"/>
      <c r="AF1493" s="7"/>
      <c r="AG1493" s="7"/>
    </row>
    <row r="1494" customFormat="false" ht="15.75" hidden="false" customHeight="true" outlineLevel="0" collapsed="false">
      <c r="A1494" s="17" t="s">
        <v>810</v>
      </c>
      <c r="B1494" s="16" t="s">
        <v>2202</v>
      </c>
      <c r="C1494" s="17" t="n">
        <v>1965</v>
      </c>
      <c r="D1494" s="17" t="s">
        <v>627</v>
      </c>
      <c r="E1494" s="16" t="s">
        <v>105</v>
      </c>
      <c r="F1494" s="95" t="n">
        <v>0</v>
      </c>
      <c r="G1494" s="17" t="n">
        <v>1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86" t="n">
        <v>0</v>
      </c>
      <c r="S1494" s="17" t="n">
        <v>0</v>
      </c>
      <c r="T1494" s="95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f aca="false">SUM(F1494:X1494)</f>
        <v>1</v>
      </c>
      <c r="Z1494" s="28" t="n">
        <v>1</v>
      </c>
      <c r="AA1494" s="54"/>
      <c r="AB1494" s="54"/>
      <c r="AC1494" s="54"/>
      <c r="AD1494" s="54"/>
      <c r="AE1494" s="7"/>
      <c r="AF1494" s="7"/>
      <c r="AG1494" s="7"/>
    </row>
    <row r="1495" customFormat="false" ht="15.75" hidden="false" customHeight="true" outlineLevel="0" collapsed="false">
      <c r="A1495" s="17" t="s">
        <v>810</v>
      </c>
      <c r="B1495" s="19" t="s">
        <v>2203</v>
      </c>
      <c r="C1495" s="20" t="n">
        <v>1968</v>
      </c>
      <c r="D1495" s="21" t="s">
        <v>639</v>
      </c>
      <c r="E1495" s="19" t="s">
        <v>210</v>
      </c>
      <c r="F1495" s="95" t="n">
        <v>0</v>
      </c>
      <c r="G1495" s="17" t="n">
        <v>1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86" t="n">
        <v>0</v>
      </c>
      <c r="S1495" s="17" t="n">
        <v>0</v>
      </c>
      <c r="T1495" s="95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7" t="n">
        <f aca="false">SUM(F1495:X1495)</f>
        <v>1</v>
      </c>
      <c r="Z1495" s="28" t="n">
        <v>1</v>
      </c>
      <c r="AA1495" s="54"/>
      <c r="AB1495" s="54"/>
      <c r="AC1495" s="54"/>
      <c r="AD1495" s="54"/>
      <c r="AE1495" s="7"/>
      <c r="AF1495" s="7"/>
      <c r="AG1495" s="7"/>
    </row>
    <row r="1496" customFormat="false" ht="15.75" hidden="false" customHeight="true" outlineLevel="0" collapsed="false">
      <c r="A1496" s="17" t="s">
        <v>810</v>
      </c>
      <c r="B1496" s="16" t="s">
        <v>2204</v>
      </c>
      <c r="C1496" s="17" t="n">
        <v>1977</v>
      </c>
      <c r="D1496" s="17" t="s">
        <v>636</v>
      </c>
      <c r="E1496" s="16" t="s">
        <v>322</v>
      </c>
      <c r="F1496" s="95" t="n">
        <v>0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1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86" t="n">
        <v>0</v>
      </c>
      <c r="S1496" s="17" t="n">
        <v>0</v>
      </c>
      <c r="T1496" s="95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17" t="n">
        <f aca="false">SUM(F1496:X1496)</f>
        <v>1</v>
      </c>
      <c r="Z1496" s="28" t="n">
        <v>1</v>
      </c>
      <c r="AA1496" s="54"/>
      <c r="AB1496" s="54"/>
      <c r="AC1496" s="54"/>
      <c r="AD1496" s="54"/>
      <c r="AE1496" s="7"/>
      <c r="AF1496" s="7"/>
      <c r="AG1496" s="7"/>
    </row>
    <row r="1497" customFormat="false" ht="15.75" hidden="false" customHeight="true" outlineLevel="0" collapsed="false">
      <c r="A1497" s="17" t="s">
        <v>810</v>
      </c>
      <c r="B1497" s="19" t="s">
        <v>2205</v>
      </c>
      <c r="C1497" s="20" t="n">
        <v>1953</v>
      </c>
      <c r="D1497" s="21" t="s">
        <v>631</v>
      </c>
      <c r="E1497" s="19" t="s">
        <v>522</v>
      </c>
      <c r="F1497" s="95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1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86" t="n">
        <v>0</v>
      </c>
      <c r="S1497" s="17" t="n">
        <v>0</v>
      </c>
      <c r="T1497" s="95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7" t="n">
        <f aca="false">SUM(F1497:X1497)</f>
        <v>1</v>
      </c>
      <c r="Z1497" s="28" t="n">
        <v>1</v>
      </c>
      <c r="AA1497" s="54"/>
      <c r="AB1497" s="54"/>
      <c r="AC1497" s="54"/>
      <c r="AD1497" s="54"/>
      <c r="AE1497" s="7"/>
      <c r="AF1497" s="7"/>
      <c r="AG1497" s="7"/>
    </row>
    <row r="1498" customFormat="false" ht="15.75" hidden="false" customHeight="true" outlineLevel="0" collapsed="false">
      <c r="A1498" s="17" t="s">
        <v>810</v>
      </c>
      <c r="B1498" s="16" t="s">
        <v>2206</v>
      </c>
      <c r="C1498" s="17" t="n">
        <v>1971</v>
      </c>
      <c r="D1498" s="17" t="s">
        <v>639</v>
      </c>
      <c r="E1498" s="16" t="s">
        <v>116</v>
      </c>
      <c r="F1498" s="95" t="n">
        <v>0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1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86" t="n">
        <v>0</v>
      </c>
      <c r="S1498" s="17" t="n">
        <v>0</v>
      </c>
      <c r="T1498" s="95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7" t="n">
        <f aca="false">SUM(F1498:X1498)</f>
        <v>1</v>
      </c>
      <c r="Z1498" s="28" t="n">
        <v>1</v>
      </c>
      <c r="AA1498" s="54"/>
      <c r="AB1498" s="54"/>
      <c r="AC1498" s="54"/>
      <c r="AD1498" s="54"/>
      <c r="AE1498" s="7"/>
      <c r="AF1498" s="7"/>
      <c r="AG1498" s="7"/>
    </row>
    <row r="1499" customFormat="false" ht="15.75" hidden="false" customHeight="true" outlineLevel="0" collapsed="false">
      <c r="A1499" s="17" t="s">
        <v>810</v>
      </c>
      <c r="B1499" s="16" t="s">
        <v>2207</v>
      </c>
      <c r="C1499" s="17" t="n">
        <v>1969</v>
      </c>
      <c r="D1499" s="17" t="s">
        <v>639</v>
      </c>
      <c r="E1499" s="16" t="s">
        <v>185</v>
      </c>
      <c r="F1499" s="95" t="n">
        <v>0</v>
      </c>
      <c r="G1499" s="17" t="n">
        <v>0</v>
      </c>
      <c r="H1499" s="28" t="n">
        <v>0</v>
      </c>
      <c r="I1499" s="17" t="n">
        <v>0</v>
      </c>
      <c r="J1499" s="17" t="n">
        <v>0</v>
      </c>
      <c r="K1499" s="17" t="n">
        <v>1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86" t="n">
        <v>0</v>
      </c>
      <c r="S1499" s="17" t="n">
        <v>0</v>
      </c>
      <c r="T1499" s="95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7" t="n">
        <f aca="false">SUM(F1499:X1499)</f>
        <v>1</v>
      </c>
      <c r="Z1499" s="28" t="n">
        <v>1</v>
      </c>
      <c r="AA1499" s="54"/>
      <c r="AB1499" s="54"/>
      <c r="AC1499" s="54"/>
      <c r="AD1499" s="54"/>
      <c r="AE1499" s="7"/>
      <c r="AF1499" s="7"/>
      <c r="AG1499" s="7"/>
    </row>
    <row r="1500" customFormat="false" ht="15.75" hidden="false" customHeight="true" outlineLevel="0" collapsed="false">
      <c r="A1500" s="17" t="s">
        <v>810</v>
      </c>
      <c r="B1500" s="19" t="s">
        <v>2208</v>
      </c>
      <c r="C1500" s="20" t="n">
        <v>1964</v>
      </c>
      <c r="D1500" s="21" t="s">
        <v>627</v>
      </c>
      <c r="E1500" s="19" t="s">
        <v>322</v>
      </c>
      <c r="F1500" s="95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1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86" t="n">
        <v>0</v>
      </c>
      <c r="S1500" s="17" t="n">
        <v>0</v>
      </c>
      <c r="T1500" s="95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7" t="n">
        <f aca="false">SUM(F1500:X1500)</f>
        <v>1</v>
      </c>
      <c r="Z1500" s="28" t="n">
        <v>1</v>
      </c>
      <c r="AA1500" s="54"/>
      <c r="AB1500" s="54"/>
      <c r="AC1500" s="54"/>
      <c r="AD1500" s="54"/>
      <c r="AE1500" s="7"/>
      <c r="AF1500" s="7"/>
      <c r="AG1500" s="7"/>
    </row>
    <row r="1501" customFormat="false" ht="15.75" hidden="false" customHeight="true" outlineLevel="0" collapsed="false">
      <c r="A1501" s="17" t="s">
        <v>810</v>
      </c>
      <c r="B1501" s="16" t="s">
        <v>2209</v>
      </c>
      <c r="C1501" s="17" t="n">
        <v>1972</v>
      </c>
      <c r="D1501" s="17" t="s">
        <v>639</v>
      </c>
      <c r="E1501" s="16" t="s">
        <v>93</v>
      </c>
      <c r="F1501" s="95" t="n">
        <v>1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86" t="n">
        <v>0</v>
      </c>
      <c r="S1501" s="17" t="n">
        <v>0</v>
      </c>
      <c r="T1501" s="95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f aca="false">SUM(F1501:X1501)</f>
        <v>1</v>
      </c>
      <c r="Z1501" s="28" t="n">
        <v>1</v>
      </c>
      <c r="AA1501" s="54"/>
      <c r="AB1501" s="54"/>
      <c r="AC1501" s="54"/>
      <c r="AD1501" s="54"/>
      <c r="AE1501" s="7"/>
      <c r="AF1501" s="7"/>
      <c r="AG1501" s="7"/>
    </row>
    <row r="1502" customFormat="false" ht="15.75" hidden="false" customHeight="true" outlineLevel="0" collapsed="false">
      <c r="A1502" s="17" t="s">
        <v>810</v>
      </c>
      <c r="B1502" s="19" t="s">
        <v>2210</v>
      </c>
      <c r="C1502" s="21" t="n">
        <v>1965</v>
      </c>
      <c r="D1502" s="21" t="s">
        <v>627</v>
      </c>
      <c r="E1502" s="19" t="s">
        <v>545</v>
      </c>
      <c r="F1502" s="95" t="n">
        <v>0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1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86" t="n">
        <v>0</v>
      </c>
      <c r="S1502" s="17" t="n">
        <v>0</v>
      </c>
      <c r="T1502" s="95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7" t="n">
        <f aca="false">SUM(F1502:X1502)</f>
        <v>1</v>
      </c>
      <c r="Z1502" s="28" t="n">
        <v>1</v>
      </c>
      <c r="AA1502" s="54"/>
      <c r="AB1502" s="54"/>
      <c r="AC1502" s="54"/>
      <c r="AD1502" s="54"/>
      <c r="AE1502" s="7"/>
      <c r="AF1502" s="7"/>
      <c r="AG1502" s="7"/>
    </row>
    <row r="1503" customFormat="false" ht="15.75" hidden="false" customHeight="true" outlineLevel="0" collapsed="false">
      <c r="A1503" s="17" t="s">
        <v>810</v>
      </c>
      <c r="B1503" s="19" t="s">
        <v>2211</v>
      </c>
      <c r="C1503" s="21" t="n">
        <v>1968</v>
      </c>
      <c r="D1503" s="21" t="s">
        <v>639</v>
      </c>
      <c r="E1503" s="19" t="s">
        <v>87</v>
      </c>
      <c r="F1503" s="95" t="n">
        <v>0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1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86" t="n">
        <v>0</v>
      </c>
      <c r="S1503" s="17" t="n">
        <v>0</v>
      </c>
      <c r="T1503" s="95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7" t="n">
        <f aca="false">SUM(F1503:X1503)</f>
        <v>1</v>
      </c>
      <c r="Z1503" s="28" t="n">
        <v>1</v>
      </c>
      <c r="AA1503" s="54"/>
      <c r="AB1503" s="54"/>
      <c r="AC1503" s="54"/>
      <c r="AD1503" s="54"/>
      <c r="AE1503" s="7"/>
      <c r="AF1503" s="7"/>
      <c r="AG1503" s="7"/>
    </row>
    <row r="1504" customFormat="false" ht="15.75" hidden="false" customHeight="true" outlineLevel="0" collapsed="false">
      <c r="A1504" s="17" t="s">
        <v>810</v>
      </c>
      <c r="B1504" s="16" t="s">
        <v>2212</v>
      </c>
      <c r="C1504" s="17" t="n">
        <v>1966</v>
      </c>
      <c r="D1504" s="17" t="s">
        <v>627</v>
      </c>
      <c r="E1504" s="16" t="s">
        <v>185</v>
      </c>
      <c r="F1504" s="95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1</v>
      </c>
      <c r="R1504" s="86" t="n">
        <v>0</v>
      </c>
      <c r="S1504" s="17" t="n">
        <v>0</v>
      </c>
      <c r="T1504" s="95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17" t="n">
        <f aca="false">SUM(F1504:X1504)</f>
        <v>1</v>
      </c>
      <c r="Z1504" s="28" t="n">
        <v>1</v>
      </c>
      <c r="AA1504" s="54"/>
      <c r="AB1504" s="54"/>
      <c r="AC1504" s="54"/>
      <c r="AD1504" s="54"/>
      <c r="AE1504" s="7"/>
      <c r="AF1504" s="7"/>
      <c r="AG1504" s="7"/>
    </row>
    <row r="1505" customFormat="false" ht="15.75" hidden="false" customHeight="true" outlineLevel="0" collapsed="false">
      <c r="A1505" s="17" t="s">
        <v>810</v>
      </c>
      <c r="B1505" s="16" t="s">
        <v>2213</v>
      </c>
      <c r="C1505" s="17" t="n">
        <v>1973</v>
      </c>
      <c r="D1505" s="17" t="s">
        <v>636</v>
      </c>
      <c r="E1505" s="16" t="s">
        <v>185</v>
      </c>
      <c r="F1505" s="95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1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86" t="n">
        <v>0</v>
      </c>
      <c r="S1505" s="17" t="n">
        <v>0</v>
      </c>
      <c r="T1505" s="95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7" t="n">
        <f aca="false">SUM(F1505:X1505)</f>
        <v>1</v>
      </c>
      <c r="Z1505" s="28" t="n">
        <v>1</v>
      </c>
      <c r="AA1505" s="54"/>
      <c r="AB1505" s="54"/>
      <c r="AC1505" s="54"/>
      <c r="AD1505" s="54"/>
      <c r="AE1505" s="7"/>
      <c r="AF1505" s="7"/>
      <c r="AG1505" s="7"/>
    </row>
    <row r="1506" customFormat="false" ht="15.75" hidden="false" customHeight="true" outlineLevel="0" collapsed="false">
      <c r="A1506" s="17" t="s">
        <v>810</v>
      </c>
      <c r="B1506" s="16" t="s">
        <v>2214</v>
      </c>
      <c r="C1506" s="17" t="n">
        <v>1991</v>
      </c>
      <c r="D1506" s="17" t="s">
        <v>629</v>
      </c>
      <c r="E1506" s="16" t="s">
        <v>227</v>
      </c>
      <c r="F1506" s="95" t="n">
        <v>1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86" t="n">
        <v>0</v>
      </c>
      <c r="S1506" s="17" t="n">
        <v>0</v>
      </c>
      <c r="T1506" s="95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7" t="n">
        <f aca="false">SUM(F1506:X1506)</f>
        <v>1</v>
      </c>
      <c r="Z1506" s="28" t="n">
        <v>1</v>
      </c>
      <c r="AA1506" s="54"/>
      <c r="AB1506" s="54"/>
      <c r="AC1506" s="54"/>
      <c r="AD1506" s="54"/>
      <c r="AE1506" s="7"/>
      <c r="AF1506" s="7"/>
      <c r="AG1506" s="7"/>
    </row>
    <row r="1507" customFormat="false" ht="15.75" hidden="false" customHeight="true" outlineLevel="0" collapsed="false">
      <c r="A1507" s="17" t="s">
        <v>810</v>
      </c>
      <c r="B1507" s="19" t="s">
        <v>2215</v>
      </c>
      <c r="C1507" s="20" t="n">
        <v>1969</v>
      </c>
      <c r="D1507" s="21" t="s">
        <v>639</v>
      </c>
      <c r="E1507" s="19" t="s">
        <v>105</v>
      </c>
      <c r="F1507" s="95" t="n">
        <v>0</v>
      </c>
      <c r="G1507" s="17" t="n">
        <v>1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86" t="n">
        <v>0</v>
      </c>
      <c r="S1507" s="17" t="n">
        <v>0</v>
      </c>
      <c r="T1507" s="95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f aca="false">SUM(F1507:X1507)</f>
        <v>1</v>
      </c>
      <c r="Z1507" s="28" t="n">
        <v>1</v>
      </c>
      <c r="AA1507" s="54"/>
      <c r="AB1507" s="54"/>
      <c r="AC1507" s="54"/>
      <c r="AD1507" s="54"/>
      <c r="AE1507" s="7"/>
      <c r="AF1507" s="7"/>
      <c r="AG1507" s="7"/>
    </row>
    <row r="1508" customFormat="false" ht="15.75" hidden="false" customHeight="true" outlineLevel="0" collapsed="false">
      <c r="A1508" s="17" t="s">
        <v>810</v>
      </c>
      <c r="B1508" s="19" t="s">
        <v>2216</v>
      </c>
      <c r="C1508" s="20" t="n">
        <v>1963</v>
      </c>
      <c r="D1508" s="21" t="s">
        <v>627</v>
      </c>
      <c r="E1508" s="19" t="s">
        <v>171</v>
      </c>
      <c r="F1508" s="95" t="n">
        <v>1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0</v>
      </c>
      <c r="R1508" s="86" t="n">
        <v>0</v>
      </c>
      <c r="S1508" s="17" t="n">
        <v>0</v>
      </c>
      <c r="T1508" s="95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17" t="n">
        <f aca="false">SUM(F1508:X1508)</f>
        <v>1</v>
      </c>
      <c r="Z1508" s="28" t="n">
        <v>1</v>
      </c>
      <c r="AA1508" s="54"/>
      <c r="AB1508" s="54"/>
      <c r="AC1508" s="54"/>
      <c r="AD1508" s="54"/>
      <c r="AE1508" s="7"/>
      <c r="AF1508" s="7"/>
      <c r="AG1508" s="7"/>
    </row>
    <row r="1509" customFormat="false" ht="15.75" hidden="false" customHeight="true" outlineLevel="0" collapsed="false">
      <c r="A1509" s="17" t="s">
        <v>810</v>
      </c>
      <c r="B1509" s="19" t="s">
        <v>2217</v>
      </c>
      <c r="C1509" s="20" t="n">
        <v>1965</v>
      </c>
      <c r="D1509" s="21" t="s">
        <v>627</v>
      </c>
      <c r="E1509" s="19" t="s">
        <v>322</v>
      </c>
      <c r="F1509" s="95" t="n">
        <v>0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1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86" t="n">
        <v>0</v>
      </c>
      <c r="S1509" s="17" t="n">
        <v>0</v>
      </c>
      <c r="T1509" s="95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7" t="n">
        <f aca="false">SUM(F1509:X1509)</f>
        <v>1</v>
      </c>
      <c r="Z1509" s="28" t="n">
        <v>1</v>
      </c>
      <c r="AA1509" s="54"/>
      <c r="AB1509" s="54"/>
      <c r="AC1509" s="54"/>
      <c r="AD1509" s="54"/>
      <c r="AE1509" s="7"/>
      <c r="AF1509" s="7"/>
      <c r="AG1509" s="7"/>
    </row>
    <row r="1510" customFormat="false" ht="15.75" hidden="false" customHeight="true" outlineLevel="0" collapsed="false">
      <c r="A1510" s="17" t="s">
        <v>810</v>
      </c>
      <c r="B1510" s="16" t="s">
        <v>2218</v>
      </c>
      <c r="C1510" s="17" t="n">
        <v>1971</v>
      </c>
      <c r="D1510" s="17" t="s">
        <v>639</v>
      </c>
      <c r="E1510" s="16" t="s">
        <v>239</v>
      </c>
      <c r="F1510" s="95" t="n">
        <v>1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86" t="n">
        <v>0</v>
      </c>
      <c r="S1510" s="17" t="n">
        <v>0</v>
      </c>
      <c r="T1510" s="95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17" t="n">
        <f aca="false">SUM(F1510:X1510)</f>
        <v>1</v>
      </c>
      <c r="Z1510" s="28" t="n">
        <v>1</v>
      </c>
      <c r="AA1510" s="54"/>
      <c r="AB1510" s="54"/>
      <c r="AC1510" s="54"/>
      <c r="AD1510" s="54"/>
      <c r="AE1510" s="7"/>
      <c r="AF1510" s="7"/>
      <c r="AG1510" s="7"/>
    </row>
    <row r="1511" customFormat="false" ht="15.75" hidden="false" customHeight="true" outlineLevel="0" collapsed="false">
      <c r="A1511" s="17" t="s">
        <v>810</v>
      </c>
      <c r="B1511" s="16" t="s">
        <v>2219</v>
      </c>
      <c r="C1511" s="17" t="n">
        <v>1969</v>
      </c>
      <c r="D1511" s="17" t="s">
        <v>639</v>
      </c>
      <c r="E1511" s="16" t="s">
        <v>2005</v>
      </c>
      <c r="F1511" s="95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1</v>
      </c>
      <c r="R1511" s="86" t="n">
        <v>0</v>
      </c>
      <c r="S1511" s="17" t="n">
        <v>0</v>
      </c>
      <c r="T1511" s="95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7" t="n">
        <f aca="false">SUM(F1511:X1511)</f>
        <v>1</v>
      </c>
      <c r="Z1511" s="28" t="n">
        <v>1</v>
      </c>
      <c r="AA1511" s="54"/>
      <c r="AB1511" s="54"/>
      <c r="AC1511" s="54"/>
      <c r="AD1511" s="54"/>
      <c r="AE1511" s="7"/>
      <c r="AF1511" s="7"/>
      <c r="AG1511" s="7"/>
    </row>
    <row r="1512" customFormat="false" ht="15.75" hidden="false" customHeight="true" outlineLevel="0" collapsed="false">
      <c r="A1512" s="17" t="s">
        <v>810</v>
      </c>
      <c r="B1512" s="16" t="s">
        <v>2220</v>
      </c>
      <c r="C1512" s="17" t="n">
        <v>1979</v>
      </c>
      <c r="D1512" s="17" t="s">
        <v>641</v>
      </c>
      <c r="E1512" s="16" t="s">
        <v>73</v>
      </c>
      <c r="F1512" s="95" t="n">
        <v>1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86" t="n">
        <v>0</v>
      </c>
      <c r="S1512" s="17" t="n">
        <v>0</v>
      </c>
      <c r="T1512" s="95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7" t="n">
        <f aca="false">SUM(F1512:X1512)</f>
        <v>1</v>
      </c>
      <c r="Z1512" s="28" t="n">
        <v>1</v>
      </c>
      <c r="AA1512" s="54"/>
      <c r="AB1512" s="54"/>
      <c r="AC1512" s="54"/>
      <c r="AD1512" s="54"/>
      <c r="AE1512" s="7"/>
      <c r="AF1512" s="7"/>
      <c r="AG1512" s="7"/>
    </row>
    <row r="1513" customFormat="false" ht="15.75" hidden="false" customHeight="true" outlineLevel="0" collapsed="false">
      <c r="A1513" s="17" t="s">
        <v>810</v>
      </c>
      <c r="B1513" s="16" t="s">
        <v>2221</v>
      </c>
      <c r="C1513" s="17" t="n">
        <v>1991</v>
      </c>
      <c r="D1513" s="17" t="s">
        <v>629</v>
      </c>
      <c r="E1513" s="16" t="s">
        <v>227</v>
      </c>
      <c r="F1513" s="95" t="n">
        <v>1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86" t="n">
        <v>0</v>
      </c>
      <c r="S1513" s="17" t="n">
        <v>0</v>
      </c>
      <c r="T1513" s="95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f aca="false">SUM(F1513:X1513)</f>
        <v>1</v>
      </c>
      <c r="Z1513" s="28" t="n">
        <v>1</v>
      </c>
      <c r="AA1513" s="54"/>
      <c r="AB1513" s="54"/>
      <c r="AC1513" s="54"/>
      <c r="AD1513" s="54"/>
      <c r="AE1513" s="7"/>
      <c r="AF1513" s="7"/>
      <c r="AG1513" s="7"/>
    </row>
    <row r="1514" customFormat="false" ht="15.75" hidden="false" customHeight="true" outlineLevel="0" collapsed="false">
      <c r="A1514" s="17" t="s">
        <v>810</v>
      </c>
      <c r="B1514" s="16" t="s">
        <v>2222</v>
      </c>
      <c r="C1514" s="17" t="n">
        <v>1976</v>
      </c>
      <c r="D1514" s="17" t="s">
        <v>636</v>
      </c>
      <c r="E1514" s="16" t="s">
        <v>141</v>
      </c>
      <c r="F1514" s="95" t="n">
        <v>1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17" t="n">
        <v>0</v>
      </c>
      <c r="O1514" s="17" t="n">
        <v>0</v>
      </c>
      <c r="P1514" s="17" t="n">
        <v>0</v>
      </c>
      <c r="Q1514" s="17" t="n">
        <v>0</v>
      </c>
      <c r="R1514" s="86" t="n">
        <v>0</v>
      </c>
      <c r="S1514" s="17" t="n">
        <v>0</v>
      </c>
      <c r="T1514" s="95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17" t="n">
        <f aca="false">SUM(F1514:X1514)</f>
        <v>1</v>
      </c>
      <c r="Z1514" s="28" t="n">
        <v>1</v>
      </c>
      <c r="AA1514" s="54"/>
      <c r="AB1514" s="54"/>
      <c r="AC1514" s="54"/>
      <c r="AD1514" s="54"/>
      <c r="AE1514" s="7"/>
      <c r="AF1514" s="7"/>
      <c r="AG1514" s="7"/>
    </row>
    <row r="1515" customFormat="false" ht="15.75" hidden="false" customHeight="true" outlineLevel="0" collapsed="false">
      <c r="A1515" s="17" t="s">
        <v>810</v>
      </c>
      <c r="B1515" s="19" t="s">
        <v>2223</v>
      </c>
      <c r="C1515" s="21" t="n">
        <v>1980</v>
      </c>
      <c r="D1515" s="21" t="s">
        <v>641</v>
      </c>
      <c r="E1515" s="19" t="s">
        <v>445</v>
      </c>
      <c r="F1515" s="95" t="n">
        <v>1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0</v>
      </c>
      <c r="P1515" s="17" t="n">
        <v>0</v>
      </c>
      <c r="Q1515" s="17" t="n">
        <v>0</v>
      </c>
      <c r="R1515" s="86" t="n">
        <v>0</v>
      </c>
      <c r="S1515" s="17" t="n">
        <v>0</v>
      </c>
      <c r="T1515" s="95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17" t="n">
        <f aca="false">SUM(F1515:X1515)</f>
        <v>1</v>
      </c>
      <c r="Z1515" s="28" t="n">
        <v>1</v>
      </c>
      <c r="AA1515" s="54"/>
      <c r="AB1515" s="54"/>
      <c r="AC1515" s="54"/>
      <c r="AD1515" s="54"/>
      <c r="AE1515" s="7"/>
      <c r="AF1515" s="7"/>
      <c r="AG1515" s="7"/>
    </row>
    <row r="1516" customFormat="false" ht="15.75" hidden="false" customHeight="true" outlineLevel="0" collapsed="false">
      <c r="A1516" s="17" t="s">
        <v>810</v>
      </c>
      <c r="B1516" s="16" t="s">
        <v>2224</v>
      </c>
      <c r="C1516" s="17" t="n">
        <v>1963</v>
      </c>
      <c r="D1516" s="17" t="s">
        <v>627</v>
      </c>
      <c r="E1516" s="16" t="s">
        <v>406</v>
      </c>
      <c r="F1516" s="95" t="n">
        <v>1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0</v>
      </c>
      <c r="P1516" s="17" t="n">
        <v>0</v>
      </c>
      <c r="Q1516" s="17" t="n">
        <v>0</v>
      </c>
      <c r="R1516" s="86" t="n">
        <v>0</v>
      </c>
      <c r="S1516" s="17" t="n">
        <v>0</v>
      </c>
      <c r="T1516" s="95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17" t="n">
        <f aca="false">SUM(F1516:X1516)</f>
        <v>1</v>
      </c>
      <c r="Z1516" s="28" t="n">
        <v>1</v>
      </c>
      <c r="AA1516" s="54"/>
      <c r="AB1516" s="54"/>
      <c r="AC1516" s="54"/>
      <c r="AD1516" s="54"/>
      <c r="AE1516" s="7"/>
      <c r="AF1516" s="7"/>
      <c r="AG1516" s="7"/>
    </row>
    <row r="1517" customFormat="false" ht="15.75" hidden="false" customHeight="true" outlineLevel="0" collapsed="false">
      <c r="A1517" s="17" t="s">
        <v>810</v>
      </c>
      <c r="B1517" s="16" t="s">
        <v>2225</v>
      </c>
      <c r="C1517" s="17" t="n">
        <v>1992</v>
      </c>
      <c r="D1517" s="17" t="s">
        <v>629</v>
      </c>
      <c r="E1517" s="16" t="s">
        <v>270</v>
      </c>
      <c r="F1517" s="95" t="n">
        <v>1</v>
      </c>
      <c r="G1517" s="17" t="n">
        <v>0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0</v>
      </c>
      <c r="O1517" s="17" t="n">
        <v>0</v>
      </c>
      <c r="P1517" s="17" t="n">
        <v>0</v>
      </c>
      <c r="Q1517" s="17" t="n">
        <v>0</v>
      </c>
      <c r="R1517" s="86" t="n">
        <v>0</v>
      </c>
      <c r="S1517" s="17" t="n">
        <v>0</v>
      </c>
      <c r="T1517" s="95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17" t="n">
        <f aca="false">SUM(F1517:X1517)</f>
        <v>1</v>
      </c>
      <c r="Z1517" s="28" t="n">
        <v>1</v>
      </c>
      <c r="AA1517" s="54"/>
      <c r="AB1517" s="54"/>
      <c r="AC1517" s="54"/>
      <c r="AD1517" s="54"/>
      <c r="AE1517" s="7"/>
      <c r="AF1517" s="7"/>
      <c r="AG1517" s="7"/>
    </row>
    <row r="1518" customFormat="false" ht="15.75" hidden="false" customHeight="true" outlineLevel="0" collapsed="false">
      <c r="A1518" s="17" t="s">
        <v>810</v>
      </c>
      <c r="B1518" s="16" t="s">
        <v>2226</v>
      </c>
      <c r="C1518" s="17" t="n">
        <v>1978</v>
      </c>
      <c r="D1518" s="17" t="s">
        <v>641</v>
      </c>
      <c r="E1518" s="16" t="s">
        <v>445</v>
      </c>
      <c r="F1518" s="95" t="n">
        <v>1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0</v>
      </c>
      <c r="L1518" s="17" t="n">
        <v>0</v>
      </c>
      <c r="M1518" s="17" t="n">
        <v>0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86" t="n">
        <v>0</v>
      </c>
      <c r="S1518" s="17" t="n">
        <v>0</v>
      </c>
      <c r="T1518" s="95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f aca="false">SUM(F1518:X1518)</f>
        <v>1</v>
      </c>
      <c r="Z1518" s="28" t="n">
        <v>1</v>
      </c>
      <c r="AA1518" s="54"/>
      <c r="AB1518" s="54"/>
      <c r="AC1518" s="54"/>
      <c r="AD1518" s="54"/>
      <c r="AE1518" s="7"/>
      <c r="AF1518" s="7"/>
      <c r="AG1518" s="7"/>
    </row>
    <row r="1519" customFormat="false" ht="15.75" hidden="false" customHeight="true" outlineLevel="0" collapsed="false">
      <c r="A1519" s="17" t="s">
        <v>810</v>
      </c>
      <c r="B1519" s="19" t="s">
        <v>2227</v>
      </c>
      <c r="C1519" s="20" t="n">
        <v>1969</v>
      </c>
      <c r="D1519" s="21" t="s">
        <v>639</v>
      </c>
      <c r="E1519" s="19" t="s">
        <v>97</v>
      </c>
      <c r="F1519" s="95" t="n">
        <v>0</v>
      </c>
      <c r="G1519" s="17" t="n">
        <v>1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86" t="n">
        <v>0</v>
      </c>
      <c r="S1519" s="17" t="n">
        <v>0</v>
      </c>
      <c r="T1519" s="95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7" t="n">
        <f aca="false">SUM(F1519:X1519)</f>
        <v>1</v>
      </c>
      <c r="Z1519" s="28" t="n">
        <v>1</v>
      </c>
      <c r="AA1519" s="54"/>
      <c r="AB1519" s="54"/>
      <c r="AC1519" s="54"/>
      <c r="AD1519" s="54"/>
      <c r="AE1519" s="7"/>
      <c r="AF1519" s="7"/>
      <c r="AG1519" s="7"/>
    </row>
    <row r="1520" customFormat="false" ht="15.75" hidden="false" customHeight="true" outlineLevel="0" collapsed="false">
      <c r="A1520" s="17" t="s">
        <v>810</v>
      </c>
      <c r="B1520" s="16" t="s">
        <v>2228</v>
      </c>
      <c r="C1520" s="17" t="n">
        <v>1963</v>
      </c>
      <c r="D1520" s="17" t="s">
        <v>627</v>
      </c>
      <c r="E1520" s="16" t="s">
        <v>52</v>
      </c>
      <c r="F1520" s="95" t="n">
        <v>1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0</v>
      </c>
      <c r="P1520" s="17" t="n">
        <v>0</v>
      </c>
      <c r="Q1520" s="17" t="n">
        <v>0</v>
      </c>
      <c r="R1520" s="86" t="n">
        <v>0</v>
      </c>
      <c r="S1520" s="17" t="n">
        <v>0</v>
      </c>
      <c r="T1520" s="95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17" t="n">
        <f aca="false">SUM(F1520:X1520)</f>
        <v>1</v>
      </c>
      <c r="Z1520" s="28" t="n">
        <v>1</v>
      </c>
      <c r="AA1520" s="54"/>
      <c r="AB1520" s="54"/>
      <c r="AC1520" s="54"/>
      <c r="AD1520" s="54"/>
      <c r="AE1520" s="7"/>
      <c r="AF1520" s="7"/>
      <c r="AG1520" s="7"/>
    </row>
    <row r="1521" customFormat="false" ht="15.75" hidden="false" customHeight="true" outlineLevel="0" collapsed="false">
      <c r="A1521" s="17" t="s">
        <v>810</v>
      </c>
      <c r="B1521" s="16" t="s">
        <v>2229</v>
      </c>
      <c r="C1521" s="17" t="n">
        <v>1968</v>
      </c>
      <c r="D1521" s="17" t="s">
        <v>639</v>
      </c>
      <c r="E1521" s="16" t="s">
        <v>138</v>
      </c>
      <c r="F1521" s="95" t="n">
        <v>0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1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86" t="n">
        <v>0</v>
      </c>
      <c r="S1521" s="17" t="n">
        <v>0</v>
      </c>
      <c r="T1521" s="95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17" t="n">
        <f aca="false">SUM(F1521:X1521)</f>
        <v>1</v>
      </c>
      <c r="Z1521" s="28" t="n">
        <v>1</v>
      </c>
      <c r="AA1521" s="54"/>
      <c r="AB1521" s="54"/>
      <c r="AC1521" s="54"/>
      <c r="AD1521" s="54"/>
      <c r="AE1521" s="7"/>
      <c r="AF1521" s="7"/>
      <c r="AG1521" s="7"/>
    </row>
    <row r="1522" customFormat="false" ht="15.75" hidden="false" customHeight="true" outlineLevel="0" collapsed="false">
      <c r="A1522" s="17" t="s">
        <v>810</v>
      </c>
      <c r="B1522" s="19" t="s">
        <v>2230</v>
      </c>
      <c r="C1522" s="20" t="n">
        <v>1974</v>
      </c>
      <c r="D1522" s="21" t="s">
        <v>636</v>
      </c>
      <c r="E1522" s="19" t="s">
        <v>87</v>
      </c>
      <c r="F1522" s="95" t="n">
        <v>0</v>
      </c>
      <c r="G1522" s="17" t="n">
        <v>1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86" t="n">
        <v>0</v>
      </c>
      <c r="S1522" s="17" t="n">
        <v>0</v>
      </c>
      <c r="T1522" s="95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17" t="n">
        <f aca="false">SUM(F1522:X1522)</f>
        <v>1</v>
      </c>
      <c r="Z1522" s="28" t="n">
        <v>1</v>
      </c>
      <c r="AA1522" s="54"/>
      <c r="AB1522" s="54"/>
      <c r="AC1522" s="54"/>
      <c r="AD1522" s="54"/>
      <c r="AE1522" s="7"/>
      <c r="AF1522" s="7"/>
      <c r="AG1522" s="7"/>
    </row>
    <row r="1523" customFormat="false" ht="15.75" hidden="false" customHeight="true" outlineLevel="0" collapsed="false">
      <c r="A1523" s="17" t="s">
        <v>810</v>
      </c>
      <c r="B1523" s="16" t="s">
        <v>2231</v>
      </c>
      <c r="C1523" s="17" t="n">
        <v>1965</v>
      </c>
      <c r="D1523" s="17" t="s">
        <v>627</v>
      </c>
      <c r="E1523" s="16" t="s">
        <v>451</v>
      </c>
      <c r="F1523" s="95" t="n">
        <v>1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0</v>
      </c>
      <c r="R1523" s="86" t="n">
        <v>0</v>
      </c>
      <c r="S1523" s="17" t="n">
        <v>0</v>
      </c>
      <c r="T1523" s="95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17" t="n">
        <f aca="false">SUM(F1523:X1523)</f>
        <v>1</v>
      </c>
      <c r="Z1523" s="28" t="n">
        <v>1</v>
      </c>
      <c r="AA1523" s="54"/>
      <c r="AB1523" s="54"/>
      <c r="AC1523" s="54"/>
      <c r="AD1523" s="54"/>
      <c r="AE1523" s="7"/>
      <c r="AF1523" s="7"/>
      <c r="AG1523" s="7"/>
    </row>
    <row r="1524" customFormat="false" ht="15.75" hidden="false" customHeight="true" outlineLevel="0" collapsed="false">
      <c r="A1524" s="17" t="s">
        <v>810</v>
      </c>
      <c r="B1524" s="16" t="s">
        <v>2232</v>
      </c>
      <c r="C1524" s="17" t="n">
        <v>1967</v>
      </c>
      <c r="D1524" s="17" t="s">
        <v>627</v>
      </c>
      <c r="E1524" s="16" t="s">
        <v>227</v>
      </c>
      <c r="F1524" s="95" t="n">
        <v>1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0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86" t="n">
        <v>0</v>
      </c>
      <c r="S1524" s="17" t="n">
        <v>0</v>
      </c>
      <c r="T1524" s="95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7" t="n">
        <f aca="false">SUM(F1524:X1524)</f>
        <v>1</v>
      </c>
      <c r="Z1524" s="28" t="n">
        <v>1</v>
      </c>
      <c r="AA1524" s="54"/>
      <c r="AB1524" s="54"/>
      <c r="AC1524" s="54"/>
      <c r="AD1524" s="54"/>
      <c r="AE1524" s="7"/>
      <c r="AF1524" s="7"/>
      <c r="AG1524" s="7"/>
    </row>
    <row r="1525" customFormat="false" ht="15.75" hidden="false" customHeight="true" outlineLevel="0" collapsed="false">
      <c r="A1525" s="17" t="s">
        <v>810</v>
      </c>
      <c r="B1525" s="16" t="s">
        <v>2233</v>
      </c>
      <c r="C1525" s="17" t="n">
        <v>1980</v>
      </c>
      <c r="D1525" s="17" t="s">
        <v>641</v>
      </c>
      <c r="E1525" s="16" t="s">
        <v>196</v>
      </c>
      <c r="F1525" s="95" t="n">
        <v>1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0</v>
      </c>
      <c r="Q1525" s="17" t="n">
        <v>0</v>
      </c>
      <c r="R1525" s="86" t="n">
        <v>0</v>
      </c>
      <c r="S1525" s="17" t="n">
        <v>0</v>
      </c>
      <c r="T1525" s="95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7" t="n">
        <f aca="false">SUM(F1525:X1525)</f>
        <v>1</v>
      </c>
      <c r="Z1525" s="28" t="n">
        <v>1</v>
      </c>
      <c r="AA1525" s="54"/>
      <c r="AB1525" s="54"/>
      <c r="AC1525" s="54"/>
      <c r="AD1525" s="54"/>
      <c r="AE1525" s="7"/>
      <c r="AF1525" s="7"/>
      <c r="AG1525" s="7"/>
    </row>
    <row r="1526" customFormat="false" ht="15.75" hidden="false" customHeight="true" outlineLevel="0" collapsed="false">
      <c r="A1526" s="17" t="s">
        <v>810</v>
      </c>
      <c r="B1526" s="16" t="s">
        <v>2234</v>
      </c>
      <c r="C1526" s="17" t="n">
        <v>1973</v>
      </c>
      <c r="D1526" s="17" t="s">
        <v>636</v>
      </c>
      <c r="E1526" s="16" t="s">
        <v>105</v>
      </c>
      <c r="F1526" s="95" t="n">
        <v>0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1</v>
      </c>
      <c r="R1526" s="86" t="n">
        <v>0</v>
      </c>
      <c r="S1526" s="17" t="n">
        <v>0</v>
      </c>
      <c r="T1526" s="95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7" t="n">
        <f aca="false">SUM(F1526:X1526)</f>
        <v>1</v>
      </c>
      <c r="Z1526" s="28" t="n">
        <v>1</v>
      </c>
      <c r="AA1526" s="54"/>
      <c r="AB1526" s="54"/>
      <c r="AC1526" s="54"/>
      <c r="AD1526" s="54"/>
      <c r="AE1526" s="7"/>
      <c r="AF1526" s="7"/>
      <c r="AG1526" s="7"/>
    </row>
    <row r="1527" customFormat="false" ht="15.75" hidden="false" customHeight="true" outlineLevel="0" collapsed="false">
      <c r="A1527" s="17" t="s">
        <v>810</v>
      </c>
      <c r="B1527" s="16" t="s">
        <v>2235</v>
      </c>
      <c r="C1527" s="17" t="n">
        <v>1978</v>
      </c>
      <c r="D1527" s="17" t="s">
        <v>641</v>
      </c>
      <c r="E1527" s="16" t="s">
        <v>38</v>
      </c>
      <c r="F1527" s="95" t="n">
        <v>1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0</v>
      </c>
      <c r="R1527" s="86" t="n">
        <v>0</v>
      </c>
      <c r="S1527" s="17" t="n">
        <v>0</v>
      </c>
      <c r="T1527" s="95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17" t="n">
        <f aca="false">SUM(F1527:X1527)</f>
        <v>1</v>
      </c>
      <c r="Z1527" s="28" t="n">
        <v>1</v>
      </c>
      <c r="AA1527" s="54"/>
      <c r="AB1527" s="54"/>
      <c r="AC1527" s="54"/>
      <c r="AD1527" s="54"/>
      <c r="AE1527" s="7"/>
      <c r="AF1527" s="7"/>
      <c r="AG1527" s="7"/>
    </row>
    <row r="1528" customFormat="false" ht="15.75" hidden="false" customHeight="true" outlineLevel="0" collapsed="false">
      <c r="A1528" s="17" t="s">
        <v>810</v>
      </c>
      <c r="B1528" s="16" t="s">
        <v>2236</v>
      </c>
      <c r="C1528" s="17" t="n">
        <v>1988</v>
      </c>
      <c r="D1528" s="17" t="s">
        <v>629</v>
      </c>
      <c r="E1528" s="16" t="s">
        <v>38</v>
      </c>
      <c r="F1528" s="95" t="n">
        <v>1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0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0</v>
      </c>
      <c r="R1528" s="86" t="n">
        <v>0</v>
      </c>
      <c r="S1528" s="17" t="n">
        <v>0</v>
      </c>
      <c r="T1528" s="95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17" t="n">
        <f aca="false">SUM(F1528:X1528)</f>
        <v>1</v>
      </c>
      <c r="Z1528" s="28" t="n">
        <v>1</v>
      </c>
      <c r="AA1528" s="54"/>
      <c r="AB1528" s="54"/>
      <c r="AC1528" s="54"/>
      <c r="AD1528" s="54"/>
      <c r="AE1528" s="7"/>
      <c r="AF1528" s="7"/>
      <c r="AG1528" s="7"/>
    </row>
    <row r="1529" customFormat="false" ht="15.75" hidden="false" customHeight="true" outlineLevel="0" collapsed="false">
      <c r="A1529" s="17" t="s">
        <v>810</v>
      </c>
      <c r="B1529" s="16" t="s">
        <v>2237</v>
      </c>
      <c r="C1529" s="17" t="n">
        <v>1967</v>
      </c>
      <c r="D1529" s="17" t="s">
        <v>627</v>
      </c>
      <c r="E1529" s="16" t="s">
        <v>185</v>
      </c>
      <c r="F1529" s="95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1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86" t="n">
        <v>0</v>
      </c>
      <c r="S1529" s="17" t="n">
        <v>0</v>
      </c>
      <c r="T1529" s="95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17" t="n">
        <f aca="false">SUM(F1529:X1529)</f>
        <v>1</v>
      </c>
      <c r="Z1529" s="28" t="n">
        <v>1</v>
      </c>
      <c r="AA1529" s="54"/>
      <c r="AB1529" s="54"/>
      <c r="AC1529" s="54"/>
      <c r="AD1529" s="54"/>
      <c r="AE1529" s="7"/>
      <c r="AF1529" s="7"/>
      <c r="AG1529" s="7"/>
    </row>
    <row r="1530" customFormat="false" ht="15.75" hidden="false" customHeight="true" outlineLevel="0" collapsed="false">
      <c r="A1530" s="17" t="s">
        <v>810</v>
      </c>
      <c r="B1530" s="16" t="s">
        <v>2238</v>
      </c>
      <c r="C1530" s="17" t="n">
        <v>1955</v>
      </c>
      <c r="D1530" s="17" t="s">
        <v>631</v>
      </c>
      <c r="E1530" s="16" t="s">
        <v>185</v>
      </c>
      <c r="F1530" s="95" t="n">
        <v>0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1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86" t="n">
        <v>0</v>
      </c>
      <c r="S1530" s="17" t="n">
        <v>0</v>
      </c>
      <c r="T1530" s="95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7" t="n">
        <f aca="false">SUM(F1530:X1530)</f>
        <v>1</v>
      </c>
      <c r="Z1530" s="28" t="n">
        <v>1</v>
      </c>
      <c r="AA1530" s="54"/>
      <c r="AB1530" s="54"/>
      <c r="AC1530" s="54"/>
      <c r="AD1530" s="54"/>
      <c r="AE1530" s="7"/>
      <c r="AF1530" s="7"/>
      <c r="AG1530" s="7"/>
    </row>
    <row r="1531" customFormat="false" ht="15.75" hidden="false" customHeight="true" outlineLevel="0" collapsed="false">
      <c r="A1531" s="17" t="s">
        <v>810</v>
      </c>
      <c r="B1531" s="19" t="s">
        <v>2239</v>
      </c>
      <c r="C1531" s="20" t="n">
        <v>1963</v>
      </c>
      <c r="D1531" s="21" t="s">
        <v>627</v>
      </c>
      <c r="E1531" s="19" t="s">
        <v>1944</v>
      </c>
      <c r="F1531" s="95" t="n">
        <v>1</v>
      </c>
      <c r="G1531" s="17" t="n">
        <v>0</v>
      </c>
      <c r="H1531" s="17" t="n">
        <v>0</v>
      </c>
      <c r="I1531" s="17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86" t="n">
        <v>0</v>
      </c>
      <c r="S1531" s="17" t="n">
        <v>0</v>
      </c>
      <c r="T1531" s="95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7" t="n">
        <f aca="false">SUM(F1531:X1531)</f>
        <v>1</v>
      </c>
      <c r="Z1531" s="28" t="n">
        <v>1</v>
      </c>
      <c r="AA1531" s="54"/>
      <c r="AB1531" s="54"/>
      <c r="AC1531" s="54"/>
      <c r="AD1531" s="54"/>
      <c r="AE1531" s="7"/>
      <c r="AF1531" s="7"/>
      <c r="AG1531" s="7"/>
    </row>
    <row r="1532" customFormat="false" ht="15.75" hidden="false" customHeight="true" outlineLevel="0" collapsed="false">
      <c r="A1532" s="17" t="s">
        <v>810</v>
      </c>
      <c r="B1532" s="16" t="s">
        <v>2240</v>
      </c>
      <c r="C1532" s="17" t="n">
        <v>1968</v>
      </c>
      <c r="D1532" s="17" t="s">
        <v>639</v>
      </c>
      <c r="E1532" s="16" t="s">
        <v>518</v>
      </c>
      <c r="F1532" s="95" t="n">
        <v>1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86" t="n">
        <v>0</v>
      </c>
      <c r="S1532" s="17" t="n">
        <v>0</v>
      </c>
      <c r="T1532" s="95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7" t="n">
        <f aca="false">SUM(F1532:X1532)</f>
        <v>1</v>
      </c>
      <c r="Z1532" s="28" t="n">
        <v>1</v>
      </c>
      <c r="AA1532" s="54"/>
      <c r="AB1532" s="54"/>
      <c r="AC1532" s="54"/>
      <c r="AD1532" s="54"/>
      <c r="AE1532" s="7"/>
      <c r="AF1532" s="7"/>
      <c r="AG1532" s="7"/>
    </row>
    <row r="1533" customFormat="false" ht="15.75" hidden="false" customHeight="true" outlineLevel="0" collapsed="false">
      <c r="A1533" s="17" t="s">
        <v>810</v>
      </c>
      <c r="B1533" s="16" t="s">
        <v>2241</v>
      </c>
      <c r="C1533" s="17" t="n">
        <v>1965</v>
      </c>
      <c r="D1533" s="17" t="s">
        <v>627</v>
      </c>
      <c r="E1533" s="16" t="s">
        <v>93</v>
      </c>
      <c r="F1533" s="95" t="n">
        <v>1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17" t="n">
        <v>0</v>
      </c>
      <c r="O1533" s="17" t="n">
        <v>0</v>
      </c>
      <c r="P1533" s="17" t="n">
        <v>0</v>
      </c>
      <c r="Q1533" s="17" t="n">
        <v>0</v>
      </c>
      <c r="R1533" s="86" t="n">
        <v>0</v>
      </c>
      <c r="S1533" s="17" t="n">
        <v>0</v>
      </c>
      <c r="T1533" s="95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17" t="n">
        <f aca="false">SUM(F1533:X1533)</f>
        <v>1</v>
      </c>
      <c r="Z1533" s="28" t="n">
        <v>1</v>
      </c>
      <c r="AA1533" s="54"/>
      <c r="AB1533" s="54"/>
      <c r="AC1533" s="54"/>
      <c r="AD1533" s="54"/>
      <c r="AE1533" s="7"/>
      <c r="AF1533" s="7"/>
      <c r="AG1533" s="7"/>
    </row>
    <row r="1534" customFormat="false" ht="15.75" hidden="false" customHeight="true" outlineLevel="0" collapsed="false">
      <c r="A1534" s="17" t="s">
        <v>810</v>
      </c>
      <c r="B1534" s="16" t="s">
        <v>2242</v>
      </c>
      <c r="C1534" s="17" t="n">
        <v>1977</v>
      </c>
      <c r="D1534" s="17" t="s">
        <v>636</v>
      </c>
      <c r="E1534" s="16" t="s">
        <v>227</v>
      </c>
      <c r="F1534" s="95" t="n">
        <v>1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86" t="n">
        <v>0</v>
      </c>
      <c r="S1534" s="17" t="n">
        <v>0</v>
      </c>
      <c r="T1534" s="95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17" t="n">
        <f aca="false">SUM(F1534:X1534)</f>
        <v>1</v>
      </c>
      <c r="Z1534" s="28" t="n">
        <v>1</v>
      </c>
      <c r="AA1534" s="54"/>
      <c r="AB1534" s="54"/>
      <c r="AC1534" s="54"/>
      <c r="AD1534" s="54"/>
      <c r="AE1534" s="7"/>
      <c r="AF1534" s="7"/>
      <c r="AG1534" s="7"/>
    </row>
    <row r="1535" customFormat="false" ht="15.75" hidden="false" customHeight="true" outlineLevel="0" collapsed="false">
      <c r="A1535" s="17" t="s">
        <v>810</v>
      </c>
      <c r="B1535" s="19" t="s">
        <v>2243</v>
      </c>
      <c r="C1535" s="20" t="n">
        <v>1969</v>
      </c>
      <c r="D1535" s="21" t="s">
        <v>639</v>
      </c>
      <c r="E1535" s="19" t="s">
        <v>227</v>
      </c>
      <c r="F1535" s="95" t="n">
        <v>1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86" t="n">
        <v>0</v>
      </c>
      <c r="S1535" s="17" t="n">
        <v>0</v>
      </c>
      <c r="T1535" s="95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17" t="n">
        <f aca="false">SUM(F1535:X1535)</f>
        <v>1</v>
      </c>
      <c r="Z1535" s="28" t="n">
        <v>1</v>
      </c>
      <c r="AA1535" s="54"/>
      <c r="AB1535" s="54"/>
      <c r="AC1535" s="54"/>
      <c r="AD1535" s="54"/>
      <c r="AE1535" s="7"/>
      <c r="AF1535" s="7"/>
      <c r="AG1535" s="7"/>
    </row>
    <row r="1536" customFormat="false" ht="15.75" hidden="false" customHeight="true" outlineLevel="0" collapsed="false">
      <c r="A1536" s="17" t="s">
        <v>810</v>
      </c>
      <c r="B1536" s="16" t="s">
        <v>2244</v>
      </c>
      <c r="C1536" s="17" t="n">
        <v>1965</v>
      </c>
      <c r="D1536" s="17" t="s">
        <v>627</v>
      </c>
      <c r="E1536" s="16" t="s">
        <v>43</v>
      </c>
      <c r="F1536" s="95" t="n">
        <v>0</v>
      </c>
      <c r="G1536" s="17" t="n">
        <v>1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86" t="n">
        <v>0</v>
      </c>
      <c r="S1536" s="17" t="n">
        <v>0</v>
      </c>
      <c r="T1536" s="95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f aca="false">SUM(F1536:X1536)</f>
        <v>1</v>
      </c>
      <c r="Z1536" s="28" t="n">
        <v>1</v>
      </c>
      <c r="AA1536" s="54"/>
      <c r="AB1536" s="54"/>
      <c r="AC1536" s="54"/>
      <c r="AD1536" s="54"/>
      <c r="AE1536" s="7"/>
      <c r="AF1536" s="7"/>
      <c r="AG1536" s="7"/>
    </row>
    <row r="1537" customFormat="false" ht="15.75" hidden="false" customHeight="true" outlineLevel="0" collapsed="false">
      <c r="A1537" s="17" t="s">
        <v>810</v>
      </c>
      <c r="B1537" s="16" t="s">
        <v>2245</v>
      </c>
      <c r="C1537" s="17" t="n">
        <v>1965</v>
      </c>
      <c r="D1537" s="17" t="s">
        <v>627</v>
      </c>
      <c r="E1537" s="16" t="s">
        <v>171</v>
      </c>
      <c r="F1537" s="95" t="n">
        <v>1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86" t="n">
        <v>0</v>
      </c>
      <c r="S1537" s="17" t="n">
        <v>0</v>
      </c>
      <c r="T1537" s="95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f aca="false">SUM(F1537:X1537)</f>
        <v>1</v>
      </c>
      <c r="Z1537" s="28" t="n">
        <v>1</v>
      </c>
      <c r="AA1537" s="54"/>
      <c r="AB1537" s="54"/>
      <c r="AC1537" s="54"/>
      <c r="AD1537" s="54"/>
      <c r="AE1537" s="7"/>
      <c r="AF1537" s="7"/>
      <c r="AG1537" s="7"/>
    </row>
    <row r="1538" customFormat="false" ht="15.75" hidden="false" customHeight="true" outlineLevel="0" collapsed="false">
      <c r="A1538" s="17" t="s">
        <v>810</v>
      </c>
      <c r="B1538" s="19" t="s">
        <v>2246</v>
      </c>
      <c r="C1538" s="20" t="n">
        <v>1994</v>
      </c>
      <c r="D1538" s="21" t="s">
        <v>629</v>
      </c>
      <c r="E1538" s="19" t="s">
        <v>141</v>
      </c>
      <c r="F1538" s="95" t="n">
        <v>1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86" t="n">
        <v>0</v>
      </c>
      <c r="S1538" s="17" t="n">
        <v>0</v>
      </c>
      <c r="T1538" s="95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f aca="false">SUM(F1538:X1538)</f>
        <v>1</v>
      </c>
      <c r="Z1538" s="28" t="n">
        <v>1</v>
      </c>
      <c r="AA1538" s="54"/>
      <c r="AB1538" s="54"/>
      <c r="AC1538" s="54"/>
      <c r="AD1538" s="54"/>
      <c r="AE1538" s="7"/>
      <c r="AF1538" s="7"/>
      <c r="AG1538" s="7"/>
    </row>
    <row r="1539" customFormat="false" ht="15.75" hidden="false" customHeight="true" outlineLevel="0" collapsed="false">
      <c r="A1539" s="17" t="s">
        <v>810</v>
      </c>
      <c r="B1539" s="16" t="s">
        <v>2247</v>
      </c>
      <c r="C1539" s="17" t="n">
        <v>1969</v>
      </c>
      <c r="D1539" s="17" t="s">
        <v>639</v>
      </c>
      <c r="E1539" s="16" t="s">
        <v>322</v>
      </c>
      <c r="F1539" s="95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1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86" t="n">
        <v>0</v>
      </c>
      <c r="S1539" s="17" t="n">
        <v>0</v>
      </c>
      <c r="T1539" s="95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7" t="n">
        <f aca="false">SUM(F1539:X1539)</f>
        <v>1</v>
      </c>
      <c r="Z1539" s="28" t="n">
        <v>1</v>
      </c>
      <c r="AA1539" s="54"/>
      <c r="AB1539" s="54"/>
      <c r="AC1539" s="54"/>
      <c r="AD1539" s="54"/>
      <c r="AE1539" s="7"/>
      <c r="AF1539" s="7"/>
      <c r="AG1539" s="7"/>
    </row>
    <row r="1540" customFormat="false" ht="15.75" hidden="false" customHeight="true" outlineLevel="0" collapsed="false">
      <c r="A1540" s="17" t="s">
        <v>810</v>
      </c>
      <c r="B1540" s="19" t="s">
        <v>2248</v>
      </c>
      <c r="C1540" s="20" t="n">
        <v>1970</v>
      </c>
      <c r="D1540" s="21" t="s">
        <v>639</v>
      </c>
      <c r="E1540" s="19" t="s">
        <v>107</v>
      </c>
      <c r="F1540" s="95" t="n">
        <v>0</v>
      </c>
      <c r="G1540" s="17" t="n">
        <v>1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86" t="n">
        <v>0</v>
      </c>
      <c r="S1540" s="17" t="n">
        <v>0</v>
      </c>
      <c r="T1540" s="95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f aca="false">SUM(F1540:X1540)</f>
        <v>1</v>
      </c>
      <c r="Z1540" s="28" t="n">
        <v>1</v>
      </c>
      <c r="AA1540" s="54"/>
      <c r="AB1540" s="54"/>
      <c r="AC1540" s="54"/>
      <c r="AD1540" s="54"/>
      <c r="AE1540" s="7"/>
      <c r="AF1540" s="7"/>
      <c r="AG1540" s="7"/>
    </row>
    <row r="1541" customFormat="false" ht="15.75" hidden="false" customHeight="true" outlineLevel="0" collapsed="false">
      <c r="A1541" s="17" t="s">
        <v>810</v>
      </c>
      <c r="B1541" s="19" t="s">
        <v>2249</v>
      </c>
      <c r="C1541" s="21" t="n">
        <v>1980</v>
      </c>
      <c r="D1541" s="21" t="s">
        <v>641</v>
      </c>
      <c r="E1541" s="19" t="s">
        <v>43</v>
      </c>
      <c r="F1541" s="95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1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86" t="n">
        <v>0</v>
      </c>
      <c r="S1541" s="17" t="n">
        <v>0</v>
      </c>
      <c r="T1541" s="95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7" t="n">
        <f aca="false">SUM(F1541:X1541)</f>
        <v>1</v>
      </c>
      <c r="Z1541" s="28" t="n">
        <v>1</v>
      </c>
      <c r="AA1541" s="54"/>
      <c r="AB1541" s="54"/>
      <c r="AC1541" s="54"/>
      <c r="AD1541" s="54"/>
      <c r="AE1541" s="7"/>
      <c r="AF1541" s="7"/>
      <c r="AG1541" s="7"/>
    </row>
    <row r="1542" customFormat="false" ht="15.75" hidden="false" customHeight="true" outlineLevel="0" collapsed="false">
      <c r="A1542" s="17" t="s">
        <v>810</v>
      </c>
      <c r="B1542" s="16" t="s">
        <v>2250</v>
      </c>
      <c r="C1542" s="17" t="n">
        <v>1975</v>
      </c>
      <c r="D1542" s="17" t="s">
        <v>636</v>
      </c>
      <c r="E1542" s="16" t="s">
        <v>247</v>
      </c>
      <c r="F1542" s="95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1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86" t="n">
        <v>0</v>
      </c>
      <c r="S1542" s="17" t="n">
        <v>0</v>
      </c>
      <c r="T1542" s="95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f aca="false">SUM(F1542:X1542)</f>
        <v>1</v>
      </c>
      <c r="Z1542" s="28" t="n">
        <v>1</v>
      </c>
      <c r="AA1542" s="54"/>
      <c r="AB1542" s="54"/>
      <c r="AC1542" s="54"/>
      <c r="AD1542" s="54"/>
      <c r="AE1542" s="7"/>
      <c r="AF1542" s="7"/>
      <c r="AG1542" s="7"/>
    </row>
    <row r="1543" customFormat="false" ht="15.75" hidden="false" customHeight="true" outlineLevel="0" collapsed="false">
      <c r="A1543" s="17" t="s">
        <v>810</v>
      </c>
      <c r="B1543" s="19" t="s">
        <v>2251</v>
      </c>
      <c r="C1543" s="20" t="n">
        <v>1967</v>
      </c>
      <c r="D1543" s="21" t="s">
        <v>627</v>
      </c>
      <c r="E1543" s="19" t="s">
        <v>43</v>
      </c>
      <c r="F1543" s="95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1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86" t="n">
        <v>0</v>
      </c>
      <c r="S1543" s="17" t="n">
        <v>0</v>
      </c>
      <c r="T1543" s="95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f aca="false">SUM(F1543:X1543)</f>
        <v>1</v>
      </c>
      <c r="Z1543" s="28" t="n">
        <v>1</v>
      </c>
      <c r="AA1543" s="54"/>
      <c r="AB1543" s="54"/>
      <c r="AC1543" s="54"/>
      <c r="AD1543" s="54"/>
      <c r="AE1543" s="7"/>
      <c r="AF1543" s="7"/>
      <c r="AG1543" s="7"/>
    </row>
    <row r="1544" customFormat="false" ht="15.75" hidden="false" customHeight="true" outlineLevel="0" collapsed="false">
      <c r="A1544" s="17" t="s">
        <v>810</v>
      </c>
      <c r="B1544" s="16" t="s">
        <v>2252</v>
      </c>
      <c r="C1544" s="17" t="n">
        <v>1966</v>
      </c>
      <c r="D1544" s="17" t="s">
        <v>627</v>
      </c>
      <c r="E1544" s="16" t="s">
        <v>185</v>
      </c>
      <c r="F1544" s="95" t="n">
        <v>0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0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1</v>
      </c>
      <c r="R1544" s="86" t="n">
        <v>0</v>
      </c>
      <c r="S1544" s="17" t="n">
        <v>0</v>
      </c>
      <c r="T1544" s="95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17" t="n">
        <f aca="false">SUM(F1544:X1544)</f>
        <v>1</v>
      </c>
      <c r="Z1544" s="28" t="n">
        <v>1</v>
      </c>
      <c r="AA1544" s="54"/>
      <c r="AB1544" s="54"/>
      <c r="AC1544" s="54"/>
      <c r="AD1544" s="54"/>
      <c r="AE1544" s="7"/>
      <c r="AF1544" s="7"/>
      <c r="AG1544" s="7"/>
    </row>
    <row r="1545" customFormat="false" ht="15.75" hidden="false" customHeight="true" outlineLevel="0" collapsed="false">
      <c r="A1545" s="17" t="s">
        <v>810</v>
      </c>
      <c r="B1545" s="16" t="s">
        <v>2253</v>
      </c>
      <c r="C1545" s="17" t="n">
        <v>1967</v>
      </c>
      <c r="D1545" s="17" t="s">
        <v>627</v>
      </c>
      <c r="E1545" s="16" t="s">
        <v>146</v>
      </c>
      <c r="F1545" s="95" t="n">
        <v>1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0</v>
      </c>
      <c r="R1545" s="86" t="n">
        <v>0</v>
      </c>
      <c r="S1545" s="17" t="n">
        <v>0</v>
      </c>
      <c r="T1545" s="95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17" t="n">
        <f aca="false">SUM(F1545:X1545)</f>
        <v>1</v>
      </c>
      <c r="Z1545" s="28" t="n">
        <v>1</v>
      </c>
      <c r="AA1545" s="54"/>
      <c r="AB1545" s="54"/>
      <c r="AC1545" s="54"/>
      <c r="AD1545" s="54"/>
      <c r="AE1545" s="7"/>
      <c r="AF1545" s="7"/>
      <c r="AG1545" s="7"/>
    </row>
    <row r="1546" customFormat="false" ht="15.75" hidden="false" customHeight="true" outlineLevel="0" collapsed="false">
      <c r="A1546" s="17" t="s">
        <v>810</v>
      </c>
      <c r="B1546" s="19" t="s">
        <v>2254</v>
      </c>
      <c r="C1546" s="20" t="n">
        <v>1980</v>
      </c>
      <c r="D1546" s="21" t="s">
        <v>641</v>
      </c>
      <c r="E1546" s="19" t="s">
        <v>859</v>
      </c>
      <c r="F1546" s="95" t="n">
        <v>1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86" t="n">
        <v>0</v>
      </c>
      <c r="S1546" s="17" t="n">
        <v>0</v>
      </c>
      <c r="T1546" s="95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f aca="false">SUM(F1546:X1546)</f>
        <v>1</v>
      </c>
      <c r="Z1546" s="28" t="n">
        <v>1</v>
      </c>
      <c r="AA1546" s="54"/>
      <c r="AB1546" s="54"/>
      <c r="AC1546" s="54"/>
      <c r="AD1546" s="54"/>
      <c r="AE1546" s="7"/>
      <c r="AF1546" s="7"/>
      <c r="AG1546" s="7"/>
    </row>
    <row r="1547" customFormat="false" ht="15.75" hidden="false" customHeight="true" outlineLevel="0" collapsed="false">
      <c r="A1547" s="17" t="s">
        <v>810</v>
      </c>
      <c r="B1547" s="16" t="s">
        <v>2255</v>
      </c>
      <c r="C1547" s="17" t="n">
        <v>1975</v>
      </c>
      <c r="D1547" s="17" t="s">
        <v>636</v>
      </c>
      <c r="E1547" s="16" t="s">
        <v>43</v>
      </c>
      <c r="F1547" s="95" t="n">
        <v>0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1</v>
      </c>
      <c r="R1547" s="86" t="n">
        <v>0</v>
      </c>
      <c r="S1547" s="17" t="n">
        <v>0</v>
      </c>
      <c r="T1547" s="95" t="n">
        <v>0</v>
      </c>
      <c r="U1547" s="17" t="n">
        <v>0</v>
      </c>
      <c r="V1547" s="17" t="n">
        <v>0</v>
      </c>
      <c r="W1547" s="17" t="n">
        <v>0</v>
      </c>
      <c r="X1547" s="17" t="n">
        <v>0</v>
      </c>
      <c r="Y1547" s="17" t="n">
        <f aca="false">SUM(F1547:X1547)</f>
        <v>1</v>
      </c>
      <c r="Z1547" s="28" t="n">
        <v>1</v>
      </c>
      <c r="AA1547" s="54"/>
      <c r="AB1547" s="54"/>
      <c r="AC1547" s="54"/>
      <c r="AD1547" s="54"/>
      <c r="AE1547" s="7"/>
      <c r="AF1547" s="7"/>
      <c r="AG1547" s="7"/>
    </row>
    <row r="1548" customFormat="false" ht="15.75" hidden="false" customHeight="true" outlineLevel="0" collapsed="false">
      <c r="A1548" s="17" t="s">
        <v>810</v>
      </c>
      <c r="B1548" s="19" t="s">
        <v>2256</v>
      </c>
      <c r="C1548" s="20" t="n">
        <v>1972</v>
      </c>
      <c r="D1548" s="21" t="s">
        <v>639</v>
      </c>
      <c r="E1548" s="19" t="s">
        <v>82</v>
      </c>
      <c r="F1548" s="95" t="n">
        <v>0</v>
      </c>
      <c r="G1548" s="17" t="n">
        <v>0</v>
      </c>
      <c r="H1548" s="17" t="n">
        <v>0</v>
      </c>
      <c r="I1548" s="17" t="n">
        <v>0</v>
      </c>
      <c r="J1548" s="17" t="n">
        <v>0</v>
      </c>
      <c r="K1548" s="17" t="n">
        <v>1</v>
      </c>
      <c r="L1548" s="17" t="n">
        <v>0</v>
      </c>
      <c r="M1548" s="17" t="n">
        <v>0</v>
      </c>
      <c r="N1548" s="17" t="n">
        <v>0</v>
      </c>
      <c r="O1548" s="17" t="n">
        <v>0</v>
      </c>
      <c r="P1548" s="17" t="n">
        <v>0</v>
      </c>
      <c r="Q1548" s="17" t="n">
        <v>0</v>
      </c>
      <c r="R1548" s="86" t="n">
        <v>0</v>
      </c>
      <c r="S1548" s="17" t="n">
        <v>0</v>
      </c>
      <c r="T1548" s="95" t="n">
        <v>0</v>
      </c>
      <c r="U1548" s="17" t="n">
        <v>0</v>
      </c>
      <c r="V1548" s="17" t="n">
        <v>0</v>
      </c>
      <c r="W1548" s="17" t="n">
        <v>0</v>
      </c>
      <c r="X1548" s="17" t="n">
        <v>0</v>
      </c>
      <c r="Y1548" s="17" t="n">
        <f aca="false">SUM(F1548:X1548)</f>
        <v>1</v>
      </c>
      <c r="Z1548" s="28" t="n">
        <v>1</v>
      </c>
      <c r="AA1548" s="54"/>
      <c r="AB1548" s="54"/>
      <c r="AC1548" s="54"/>
      <c r="AD1548" s="54"/>
      <c r="AE1548" s="7"/>
      <c r="AF1548" s="7"/>
      <c r="AG1548" s="7"/>
    </row>
    <row r="1549" customFormat="false" ht="15.75" hidden="false" customHeight="true" outlineLevel="0" collapsed="false">
      <c r="A1549" s="17" t="s">
        <v>810</v>
      </c>
      <c r="B1549" s="19" t="s">
        <v>2257</v>
      </c>
      <c r="C1549" s="20" t="n">
        <v>1964</v>
      </c>
      <c r="D1549" s="21" t="s">
        <v>627</v>
      </c>
      <c r="E1549" s="19" t="s">
        <v>409</v>
      </c>
      <c r="F1549" s="95" t="n">
        <v>1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86" t="n">
        <v>0</v>
      </c>
      <c r="S1549" s="17" t="n">
        <v>0</v>
      </c>
      <c r="T1549" s="95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17" t="n">
        <f aca="false">SUM(F1549:X1549)</f>
        <v>1</v>
      </c>
      <c r="Z1549" s="28" t="n">
        <v>1</v>
      </c>
      <c r="AA1549" s="54"/>
      <c r="AB1549" s="54"/>
      <c r="AC1549" s="54"/>
      <c r="AD1549" s="54"/>
      <c r="AE1549" s="7"/>
      <c r="AF1549" s="7"/>
      <c r="AG1549" s="7"/>
    </row>
    <row r="1550" customFormat="false" ht="15.75" hidden="false" customHeight="true" outlineLevel="0" collapsed="false">
      <c r="A1550" s="17" t="s">
        <v>810</v>
      </c>
      <c r="B1550" s="19" t="s">
        <v>2258</v>
      </c>
      <c r="C1550" s="20" t="n">
        <v>1974</v>
      </c>
      <c r="D1550" s="21" t="s">
        <v>636</v>
      </c>
      <c r="E1550" s="19" t="s">
        <v>185</v>
      </c>
      <c r="F1550" s="95" t="n">
        <v>0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1</v>
      </c>
      <c r="L1550" s="17" t="n">
        <v>0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86" t="n">
        <v>0</v>
      </c>
      <c r="S1550" s="17" t="n">
        <v>0</v>
      </c>
      <c r="T1550" s="95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f aca="false">SUM(F1550:X1550)</f>
        <v>1</v>
      </c>
      <c r="Z1550" s="28" t="n">
        <v>1</v>
      </c>
      <c r="AA1550" s="54"/>
      <c r="AB1550" s="54"/>
      <c r="AC1550" s="54"/>
      <c r="AD1550" s="54"/>
      <c r="AE1550" s="7"/>
      <c r="AF1550" s="7"/>
      <c r="AG1550" s="7"/>
    </row>
    <row r="1551" customFormat="false" ht="15.75" hidden="false" customHeight="true" outlineLevel="0" collapsed="false">
      <c r="A1551" s="17" t="s">
        <v>810</v>
      </c>
      <c r="B1551" s="19" t="s">
        <v>2259</v>
      </c>
      <c r="C1551" s="20" t="n">
        <v>1966</v>
      </c>
      <c r="D1551" s="21" t="s">
        <v>627</v>
      </c>
      <c r="E1551" s="19" t="s">
        <v>1602</v>
      </c>
      <c r="F1551" s="95" t="n">
        <v>0</v>
      </c>
      <c r="G1551" s="17" t="n">
        <v>1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86" t="n">
        <v>0</v>
      </c>
      <c r="S1551" s="17" t="n">
        <v>0</v>
      </c>
      <c r="T1551" s="95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f aca="false">SUM(F1551:X1551)</f>
        <v>1</v>
      </c>
      <c r="Z1551" s="28" t="n">
        <v>1</v>
      </c>
      <c r="AA1551" s="54"/>
      <c r="AB1551" s="54"/>
      <c r="AC1551" s="54"/>
      <c r="AD1551" s="54"/>
      <c r="AE1551" s="7"/>
      <c r="AF1551" s="7"/>
      <c r="AG1551" s="7"/>
    </row>
    <row r="1552" customFormat="false" ht="15.75" hidden="false" customHeight="true" outlineLevel="0" collapsed="false">
      <c r="A1552" s="17" t="s">
        <v>810</v>
      </c>
      <c r="B1552" s="16" t="s">
        <v>2260</v>
      </c>
      <c r="C1552" s="17" t="n">
        <v>1975</v>
      </c>
      <c r="D1552" s="17" t="s">
        <v>636</v>
      </c>
      <c r="E1552" s="16" t="s">
        <v>368</v>
      </c>
      <c r="F1552" s="95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0</v>
      </c>
      <c r="P1552" s="17" t="n">
        <v>0</v>
      </c>
      <c r="Q1552" s="17" t="n">
        <v>1</v>
      </c>
      <c r="R1552" s="86" t="n">
        <v>0</v>
      </c>
      <c r="S1552" s="17" t="n">
        <v>0</v>
      </c>
      <c r="T1552" s="95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f aca="false">SUM(F1552:X1552)</f>
        <v>1</v>
      </c>
      <c r="Z1552" s="28" t="n">
        <v>1</v>
      </c>
      <c r="AA1552" s="54"/>
      <c r="AB1552" s="54"/>
      <c r="AC1552" s="54"/>
      <c r="AD1552" s="54"/>
      <c r="AE1552" s="7"/>
      <c r="AF1552" s="7"/>
      <c r="AG1552" s="7"/>
    </row>
    <row r="1553" customFormat="false" ht="15.75" hidden="false" customHeight="true" outlineLevel="0" collapsed="false">
      <c r="A1553" s="17" t="s">
        <v>810</v>
      </c>
      <c r="B1553" s="19" t="s">
        <v>2261</v>
      </c>
      <c r="C1553" s="20" t="n">
        <v>1976</v>
      </c>
      <c r="D1553" s="21" t="s">
        <v>636</v>
      </c>
      <c r="E1553" s="19" t="s">
        <v>292</v>
      </c>
      <c r="F1553" s="95" t="n">
        <v>1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86" t="n">
        <v>0</v>
      </c>
      <c r="S1553" s="17" t="n">
        <v>0</v>
      </c>
      <c r="T1553" s="95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f aca="false">SUM(F1553:X1553)</f>
        <v>1</v>
      </c>
      <c r="Z1553" s="28" t="n">
        <v>1</v>
      </c>
      <c r="AA1553" s="54"/>
      <c r="AB1553" s="54"/>
      <c r="AC1553" s="54"/>
      <c r="AD1553" s="54"/>
      <c r="AE1553" s="7"/>
      <c r="AF1553" s="7"/>
      <c r="AG1553" s="7"/>
    </row>
    <row r="1554" customFormat="false" ht="15.75" hidden="false" customHeight="true" outlineLevel="0" collapsed="false">
      <c r="A1554" s="17" t="s">
        <v>810</v>
      </c>
      <c r="B1554" s="16" t="s">
        <v>2262</v>
      </c>
      <c r="C1554" s="17" t="n">
        <v>1966</v>
      </c>
      <c r="D1554" s="17" t="s">
        <v>627</v>
      </c>
      <c r="E1554" s="16" t="s">
        <v>618</v>
      </c>
      <c r="F1554" s="95" t="n">
        <v>1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86" t="n">
        <v>0</v>
      </c>
      <c r="S1554" s="17" t="n">
        <v>0</v>
      </c>
      <c r="T1554" s="95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f aca="false">SUM(F1554:X1554)</f>
        <v>1</v>
      </c>
      <c r="Z1554" s="28" t="n">
        <v>1</v>
      </c>
      <c r="AA1554" s="54"/>
      <c r="AB1554" s="54"/>
      <c r="AC1554" s="54"/>
      <c r="AD1554" s="54"/>
      <c r="AE1554" s="7"/>
      <c r="AF1554" s="7"/>
      <c r="AG1554" s="7"/>
    </row>
    <row r="1555" customFormat="false" ht="15.75" hidden="false" customHeight="true" outlineLevel="0" collapsed="false">
      <c r="A1555" s="17" t="s">
        <v>810</v>
      </c>
      <c r="B1555" s="16" t="s">
        <v>2263</v>
      </c>
      <c r="C1555" s="17" t="n">
        <v>1977</v>
      </c>
      <c r="D1555" s="17" t="s">
        <v>636</v>
      </c>
      <c r="E1555" s="16" t="s">
        <v>82</v>
      </c>
      <c r="F1555" s="95" t="n">
        <v>0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1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0</v>
      </c>
      <c r="R1555" s="86" t="n">
        <v>0</v>
      </c>
      <c r="S1555" s="17" t="n">
        <v>0</v>
      </c>
      <c r="T1555" s="95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17" t="n">
        <f aca="false">SUM(F1555:X1555)</f>
        <v>1</v>
      </c>
      <c r="Z1555" s="28" t="n">
        <v>1</v>
      </c>
      <c r="AA1555" s="54"/>
      <c r="AB1555" s="54"/>
      <c r="AC1555" s="54"/>
      <c r="AD1555" s="54"/>
      <c r="AE1555" s="7"/>
      <c r="AF1555" s="7"/>
      <c r="AG1555" s="7"/>
    </row>
    <row r="1556" customFormat="false" ht="15.75" hidden="false" customHeight="true" outlineLevel="0" collapsed="false">
      <c r="A1556" s="17" t="s">
        <v>810</v>
      </c>
      <c r="B1556" s="16" t="s">
        <v>2264</v>
      </c>
      <c r="C1556" s="17" t="n">
        <v>1969</v>
      </c>
      <c r="D1556" s="17" t="s">
        <v>639</v>
      </c>
      <c r="E1556" s="16" t="s">
        <v>93</v>
      </c>
      <c r="F1556" s="95" t="n">
        <v>1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0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86" t="n">
        <v>0</v>
      </c>
      <c r="S1556" s="17" t="n">
        <v>0</v>
      </c>
      <c r="T1556" s="95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17" t="n">
        <f aca="false">SUM(F1556:X1556)</f>
        <v>1</v>
      </c>
      <c r="Z1556" s="28" t="n">
        <v>1</v>
      </c>
      <c r="AA1556" s="54"/>
      <c r="AB1556" s="54"/>
      <c r="AC1556" s="54"/>
      <c r="AD1556" s="54"/>
      <c r="AE1556" s="7"/>
      <c r="AF1556" s="7"/>
      <c r="AG1556" s="7"/>
    </row>
    <row r="1557" customFormat="false" ht="15.75" hidden="false" customHeight="true" outlineLevel="0" collapsed="false">
      <c r="A1557" s="17" t="s">
        <v>810</v>
      </c>
      <c r="B1557" s="19" t="s">
        <v>2265</v>
      </c>
      <c r="C1557" s="20" t="n">
        <v>1968</v>
      </c>
      <c r="D1557" s="21" t="s">
        <v>639</v>
      </c>
      <c r="E1557" s="19" t="s">
        <v>43</v>
      </c>
      <c r="F1557" s="95" t="n">
        <v>1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0</v>
      </c>
      <c r="R1557" s="86" t="n">
        <v>0</v>
      </c>
      <c r="S1557" s="17" t="n">
        <v>0</v>
      </c>
      <c r="T1557" s="95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f aca="false">SUM(F1557:X1557)</f>
        <v>1</v>
      </c>
      <c r="Z1557" s="28" t="n">
        <v>1</v>
      </c>
      <c r="AA1557" s="54"/>
      <c r="AB1557" s="54"/>
      <c r="AC1557" s="54"/>
      <c r="AD1557" s="54"/>
      <c r="AE1557" s="7"/>
      <c r="AF1557" s="7"/>
      <c r="AG1557" s="7"/>
    </row>
    <row r="1558" customFormat="false" ht="15.75" hidden="false" customHeight="true" outlineLevel="0" collapsed="false">
      <c r="A1558" s="54"/>
      <c r="B1558" s="34"/>
      <c r="C1558" s="12"/>
      <c r="D1558" s="12"/>
      <c r="E1558" s="34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2"/>
      <c r="X1558" s="12"/>
      <c r="Y1558" s="12"/>
      <c r="Z1558" s="54"/>
      <c r="AA1558" s="54"/>
      <c r="AB1558" s="54"/>
      <c r="AC1558" s="54"/>
      <c r="AD1558" s="54"/>
      <c r="AE1558" s="7"/>
      <c r="AF1558" s="7"/>
      <c r="AG1558" s="7"/>
    </row>
    <row r="1559" customFormat="false" ht="15.75" hidden="false" customHeight="true" outlineLevel="0" collapsed="false">
      <c r="A1559" s="54"/>
      <c r="B1559" s="34"/>
      <c r="C1559" s="12"/>
      <c r="D1559" s="12"/>
      <c r="E1559" s="34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2"/>
      <c r="U1559" s="12"/>
      <c r="V1559" s="12"/>
      <c r="W1559" s="12"/>
      <c r="X1559" s="12"/>
      <c r="Y1559" s="12"/>
      <c r="Z1559" s="54"/>
      <c r="AA1559" s="54"/>
      <c r="AB1559" s="54"/>
      <c r="AC1559" s="54"/>
      <c r="AD1559" s="54"/>
      <c r="AE1559" s="7"/>
      <c r="AF1559" s="7"/>
      <c r="AG1559" s="7"/>
    </row>
    <row r="1560" customFormat="false" ht="15.75" hidden="false" customHeight="true" outlineLevel="0" collapsed="false">
      <c r="A1560" s="54"/>
      <c r="B1560" s="34"/>
      <c r="C1560" s="12"/>
      <c r="D1560" s="12"/>
      <c r="E1560" s="44"/>
      <c r="F1560" s="12"/>
      <c r="G1560" s="12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2"/>
      <c r="V1560" s="12"/>
      <c r="W1560" s="12"/>
      <c r="X1560" s="12"/>
      <c r="Y1560" s="12"/>
      <c r="Z1560" s="54"/>
      <c r="AA1560" s="54"/>
      <c r="AB1560" s="54"/>
      <c r="AC1560" s="54"/>
      <c r="AD1560" s="54"/>
      <c r="AE1560" s="7"/>
      <c r="AF1560" s="7"/>
      <c r="AG1560" s="7"/>
    </row>
    <row r="1561" customFormat="false" ht="15.75" hidden="false" customHeight="true" outlineLevel="0" collapsed="false">
      <c r="A1561" s="54"/>
      <c r="B1561" s="38"/>
      <c r="C1561" s="39"/>
      <c r="D1561" s="39"/>
      <c r="E1561" s="38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2"/>
      <c r="V1561" s="12"/>
      <c r="W1561" s="12"/>
      <c r="X1561" s="12"/>
      <c r="Y1561" s="12"/>
      <c r="Z1561" s="54"/>
      <c r="AA1561" s="54"/>
      <c r="AB1561" s="54"/>
      <c r="AC1561" s="54"/>
      <c r="AD1561" s="54"/>
      <c r="AE1561" s="7"/>
      <c r="AF1561" s="7"/>
      <c r="AG1561" s="7"/>
    </row>
    <row r="1562" customFormat="false" ht="15.75" hidden="false" customHeight="true" outlineLevel="0" collapsed="false">
      <c r="A1562" s="54"/>
      <c r="B1562" s="34"/>
      <c r="C1562" s="12"/>
      <c r="D1562" s="12"/>
      <c r="E1562" s="34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2"/>
      <c r="U1562" s="12"/>
      <c r="V1562" s="12"/>
      <c r="W1562" s="12"/>
      <c r="X1562" s="12"/>
      <c r="Y1562" s="12"/>
      <c r="Z1562" s="54"/>
      <c r="AA1562" s="54"/>
      <c r="AB1562" s="54"/>
      <c r="AC1562" s="54"/>
      <c r="AD1562" s="54"/>
      <c r="AE1562" s="7"/>
      <c r="AF1562" s="7"/>
      <c r="AG1562" s="7"/>
    </row>
    <row r="1563" customFormat="false" ht="15.75" hidden="false" customHeight="true" outlineLevel="0" collapsed="false">
      <c r="A1563" s="54"/>
      <c r="B1563" s="34"/>
      <c r="C1563" s="12"/>
      <c r="D1563" s="12"/>
      <c r="E1563" s="34"/>
      <c r="F1563" s="12"/>
      <c r="G1563" s="12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2"/>
      <c r="X1563" s="12"/>
      <c r="Y1563" s="12"/>
      <c r="Z1563" s="54"/>
      <c r="AA1563" s="54"/>
      <c r="AB1563" s="54"/>
      <c r="AC1563" s="54"/>
      <c r="AD1563" s="54"/>
      <c r="AE1563" s="7"/>
      <c r="AF1563" s="7"/>
      <c r="AG1563" s="7"/>
    </row>
    <row r="1564" customFormat="false" ht="15.75" hidden="false" customHeight="true" outlineLevel="0" collapsed="false">
      <c r="A1564" s="54"/>
      <c r="B1564" s="34"/>
      <c r="C1564" s="12"/>
      <c r="D1564" s="12"/>
      <c r="E1564" s="34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2"/>
      <c r="W1564" s="12"/>
      <c r="X1564" s="12"/>
      <c r="Y1564" s="12"/>
      <c r="Z1564" s="54"/>
      <c r="AA1564" s="54"/>
      <c r="AB1564" s="54"/>
      <c r="AC1564" s="54"/>
      <c r="AD1564" s="54"/>
      <c r="AE1564" s="7"/>
      <c r="AF1564" s="7"/>
      <c r="AG1564" s="7"/>
    </row>
    <row r="1565" customFormat="false" ht="15.75" hidden="false" customHeight="true" outlineLevel="0" collapsed="false">
      <c r="A1565" s="54"/>
      <c r="B1565" s="44"/>
      <c r="C1565" s="43"/>
      <c r="D1565" s="43"/>
      <c r="E1565" s="34"/>
      <c r="F1565" s="12"/>
      <c r="G1565" s="12"/>
      <c r="H1565" s="12"/>
      <c r="I1565" s="12"/>
      <c r="J1565" s="43"/>
      <c r="K1565" s="12"/>
      <c r="L1565" s="12"/>
      <c r="M1565" s="12"/>
      <c r="N1565" s="12"/>
      <c r="O1565" s="12"/>
      <c r="P1565" s="12"/>
      <c r="Q1565" s="12"/>
      <c r="R1565" s="12"/>
      <c r="S1565" s="12"/>
      <c r="T1565" s="12"/>
      <c r="U1565" s="12"/>
      <c r="V1565" s="12"/>
      <c r="W1565" s="12"/>
      <c r="X1565" s="12"/>
      <c r="Y1565" s="12"/>
      <c r="Z1565" s="54"/>
      <c r="AA1565" s="54"/>
      <c r="AB1565" s="54"/>
      <c r="AC1565" s="54"/>
      <c r="AD1565" s="54"/>
      <c r="AE1565" s="7"/>
      <c r="AF1565" s="7"/>
      <c r="AG1565" s="7"/>
    </row>
    <row r="1566" customFormat="false" ht="15.75" hidden="false" customHeight="true" outlineLevel="0" collapsed="false">
      <c r="A1566" s="54"/>
      <c r="B1566" s="34"/>
      <c r="C1566" s="12"/>
      <c r="D1566" s="12"/>
      <c r="E1566" s="38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2"/>
      <c r="U1566" s="12"/>
      <c r="V1566" s="12"/>
      <c r="W1566" s="12"/>
      <c r="X1566" s="12"/>
      <c r="Y1566" s="12"/>
      <c r="Z1566" s="54"/>
      <c r="AA1566" s="54"/>
      <c r="AB1566" s="54"/>
      <c r="AC1566" s="54"/>
      <c r="AD1566" s="54"/>
      <c r="AE1566" s="7"/>
      <c r="AF1566" s="7"/>
      <c r="AG1566" s="7"/>
    </row>
    <row r="1567" customFormat="false" ht="15.75" hidden="false" customHeight="true" outlineLevel="0" collapsed="false">
      <c r="A1567" s="54"/>
      <c r="B1567" s="34"/>
      <c r="C1567" s="12"/>
      <c r="D1567" s="12"/>
      <c r="E1567" s="34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2"/>
      <c r="U1567" s="12"/>
      <c r="V1567" s="12"/>
      <c r="W1567" s="12"/>
      <c r="X1567" s="12"/>
      <c r="Y1567" s="12"/>
      <c r="Z1567" s="54"/>
      <c r="AA1567" s="54"/>
      <c r="AB1567" s="54"/>
      <c r="AC1567" s="54"/>
      <c r="AD1567" s="54"/>
      <c r="AE1567" s="7"/>
      <c r="AF1567" s="7"/>
      <c r="AG1567" s="7"/>
    </row>
    <row r="1568" customFormat="false" ht="15.75" hidden="false" customHeight="true" outlineLevel="0" collapsed="false">
      <c r="A1568" s="54"/>
      <c r="B1568" s="34"/>
      <c r="C1568" s="12"/>
      <c r="D1568" s="12"/>
      <c r="E1568" s="34"/>
      <c r="F1568" s="12"/>
      <c r="G1568" s="12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2"/>
      <c r="X1568" s="12"/>
      <c r="Y1568" s="12"/>
      <c r="Z1568" s="54"/>
      <c r="AA1568" s="54"/>
      <c r="AB1568" s="54"/>
      <c r="AC1568" s="54"/>
      <c r="AD1568" s="54"/>
      <c r="AE1568" s="7"/>
      <c r="AF1568" s="7"/>
      <c r="AG1568" s="7"/>
    </row>
    <row r="1569" customFormat="false" ht="15.75" hidden="false" customHeight="true" outlineLevel="0" collapsed="false">
      <c r="A1569" s="54"/>
      <c r="B1569" s="44"/>
      <c r="C1569" s="43"/>
      <c r="D1569" s="43"/>
      <c r="E1569" s="44"/>
      <c r="F1569" s="12"/>
      <c r="G1569" s="12"/>
      <c r="H1569" s="12"/>
      <c r="I1569" s="12"/>
      <c r="J1569" s="43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2"/>
      <c r="W1569" s="12"/>
      <c r="X1569" s="12"/>
      <c r="Y1569" s="12"/>
      <c r="Z1569" s="54"/>
      <c r="AA1569" s="54"/>
      <c r="AB1569" s="54"/>
      <c r="AC1569" s="54"/>
      <c r="AD1569" s="54"/>
      <c r="AE1569" s="7"/>
      <c r="AF1569" s="7"/>
      <c r="AG1569" s="7"/>
    </row>
    <row r="1570" customFormat="false" ht="15.75" hidden="false" customHeight="true" outlineLevel="0" collapsed="false">
      <c r="A1570" s="54"/>
      <c r="B1570" s="34"/>
      <c r="C1570" s="12"/>
      <c r="D1570" s="12"/>
      <c r="E1570" s="34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2"/>
      <c r="W1570" s="12"/>
      <c r="X1570" s="12"/>
      <c r="Y1570" s="12"/>
      <c r="Z1570" s="54"/>
      <c r="AA1570" s="54"/>
      <c r="AB1570" s="54"/>
      <c r="AC1570" s="54"/>
      <c r="AD1570" s="54"/>
      <c r="AE1570" s="7"/>
      <c r="AF1570" s="7"/>
      <c r="AG1570" s="7"/>
    </row>
    <row r="1571" customFormat="false" ht="15.75" hidden="false" customHeight="true" outlineLevel="0" collapsed="false">
      <c r="A1571" s="54"/>
      <c r="B1571" s="34"/>
      <c r="C1571" s="12"/>
      <c r="D1571" s="12"/>
      <c r="E1571" s="34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2"/>
      <c r="U1571" s="12"/>
      <c r="V1571" s="12"/>
      <c r="W1571" s="12"/>
      <c r="X1571" s="12"/>
      <c r="Y1571" s="12"/>
      <c r="Z1571" s="54"/>
      <c r="AA1571" s="54"/>
      <c r="AB1571" s="54"/>
      <c r="AC1571" s="54"/>
      <c r="AD1571" s="54"/>
      <c r="AE1571" s="7"/>
      <c r="AF1571" s="7"/>
      <c r="AG1571" s="7"/>
    </row>
    <row r="1572" customFormat="false" ht="15.75" hidden="false" customHeight="true" outlineLevel="0" collapsed="false">
      <c r="A1572" s="54"/>
      <c r="B1572" s="44"/>
      <c r="C1572" s="43"/>
      <c r="D1572" s="43"/>
      <c r="E1572" s="34"/>
      <c r="F1572" s="12"/>
      <c r="G1572" s="12"/>
      <c r="H1572" s="12"/>
      <c r="I1572" s="12"/>
      <c r="J1572" s="43"/>
      <c r="K1572" s="12"/>
      <c r="L1572" s="12"/>
      <c r="M1572" s="12"/>
      <c r="N1572" s="12"/>
      <c r="O1572" s="12"/>
      <c r="P1572" s="12"/>
      <c r="Q1572" s="12"/>
      <c r="R1572" s="12"/>
      <c r="S1572" s="12"/>
      <c r="T1572" s="12"/>
      <c r="U1572" s="12"/>
      <c r="V1572" s="12"/>
      <c r="W1572" s="12"/>
      <c r="X1572" s="12"/>
      <c r="Y1572" s="12"/>
      <c r="Z1572" s="54"/>
      <c r="AA1572" s="54"/>
      <c r="AB1572" s="54"/>
      <c r="AC1572" s="54"/>
      <c r="AD1572" s="54"/>
      <c r="AE1572" s="7"/>
      <c r="AF1572" s="7"/>
      <c r="AG1572" s="7"/>
    </row>
    <row r="1573" customFormat="false" ht="15.75" hidden="false" customHeight="true" outlineLevel="0" collapsed="false">
      <c r="A1573" s="54"/>
      <c r="B1573" s="34"/>
      <c r="C1573" s="12"/>
      <c r="D1573" s="12"/>
      <c r="E1573" s="34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2"/>
      <c r="V1573" s="12"/>
      <c r="W1573" s="12"/>
      <c r="X1573" s="12"/>
      <c r="Y1573" s="12"/>
      <c r="Z1573" s="54"/>
      <c r="AA1573" s="54"/>
      <c r="AB1573" s="54"/>
      <c r="AC1573" s="54"/>
      <c r="AD1573" s="54"/>
      <c r="AE1573" s="7"/>
      <c r="AF1573" s="7"/>
      <c r="AG1573" s="7"/>
    </row>
    <row r="1574" customFormat="false" ht="15.75" hidden="false" customHeight="true" outlineLevel="0" collapsed="false">
      <c r="A1574" s="54"/>
      <c r="B1574" s="34"/>
      <c r="C1574" s="12"/>
      <c r="D1574" s="12"/>
      <c r="E1574" s="34"/>
      <c r="F1574" s="12"/>
      <c r="G1574" s="12"/>
      <c r="H1574" s="12"/>
      <c r="I1574" s="12"/>
      <c r="J1574" s="43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2"/>
      <c r="W1574" s="12"/>
      <c r="X1574" s="12"/>
      <c r="Y1574" s="12"/>
      <c r="Z1574" s="54"/>
      <c r="AA1574" s="54"/>
      <c r="AB1574" s="54"/>
      <c r="AC1574" s="54"/>
      <c r="AD1574" s="54"/>
      <c r="AE1574" s="7"/>
      <c r="AF1574" s="7"/>
      <c r="AG1574" s="7"/>
    </row>
    <row r="1575" customFormat="false" ht="15.75" hidden="false" customHeight="true" outlineLevel="0" collapsed="false">
      <c r="A1575" s="54"/>
      <c r="B1575" s="34"/>
      <c r="C1575" s="12"/>
      <c r="D1575" s="12"/>
      <c r="E1575" s="34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2"/>
      <c r="W1575" s="12"/>
      <c r="X1575" s="12"/>
      <c r="Y1575" s="12"/>
      <c r="Z1575" s="54"/>
      <c r="AA1575" s="54"/>
      <c r="AB1575" s="54"/>
      <c r="AC1575" s="54"/>
      <c r="AD1575" s="54"/>
      <c r="AE1575" s="7"/>
      <c r="AF1575" s="7"/>
      <c r="AG1575" s="7"/>
    </row>
    <row r="1576" customFormat="false" ht="15.75" hidden="false" customHeight="true" outlineLevel="0" collapsed="false">
      <c r="A1576" s="54"/>
      <c r="B1576" s="49"/>
      <c r="C1576" s="50"/>
      <c r="D1576" s="12"/>
      <c r="E1576" s="34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2"/>
      <c r="U1576" s="12"/>
      <c r="V1576" s="12"/>
      <c r="W1576" s="12"/>
      <c r="X1576" s="12"/>
      <c r="Y1576" s="12"/>
      <c r="Z1576" s="54"/>
      <c r="AA1576" s="54"/>
      <c r="AB1576" s="54"/>
      <c r="AC1576" s="54"/>
      <c r="AD1576" s="54"/>
      <c r="AE1576" s="7"/>
      <c r="AF1576" s="7"/>
      <c r="AG1576" s="7"/>
    </row>
    <row r="1577" customFormat="false" ht="15.75" hidden="false" customHeight="true" outlineLevel="0" collapsed="false">
      <c r="A1577" s="54"/>
      <c r="B1577" s="34"/>
      <c r="C1577" s="12"/>
      <c r="D1577" s="12"/>
      <c r="E1577" s="34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2"/>
      <c r="U1577" s="12"/>
      <c r="V1577" s="12"/>
      <c r="W1577" s="12"/>
      <c r="X1577" s="12"/>
      <c r="Y1577" s="12"/>
      <c r="Z1577" s="54"/>
      <c r="AA1577" s="54"/>
      <c r="AB1577" s="54"/>
      <c r="AC1577" s="54"/>
      <c r="AD1577" s="54"/>
      <c r="AE1577" s="7"/>
      <c r="AF1577" s="7"/>
      <c r="AG1577" s="7"/>
    </row>
    <row r="1578" customFormat="false" ht="15.75" hidden="false" customHeight="true" outlineLevel="0" collapsed="false">
      <c r="A1578" s="54"/>
      <c r="B1578" s="34"/>
      <c r="C1578" s="12"/>
      <c r="D1578" s="12"/>
      <c r="E1578" s="34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2"/>
      <c r="W1578" s="12"/>
      <c r="X1578" s="12"/>
      <c r="Y1578" s="12"/>
      <c r="Z1578" s="54"/>
      <c r="AA1578" s="54"/>
      <c r="AB1578" s="54"/>
      <c r="AC1578" s="54"/>
      <c r="AD1578" s="54"/>
      <c r="AE1578" s="7"/>
      <c r="AF1578" s="7"/>
      <c r="AG1578" s="7"/>
    </row>
    <row r="1579" customFormat="false" ht="15.75" hidden="false" customHeight="true" outlineLevel="0" collapsed="false">
      <c r="A1579" s="54"/>
      <c r="B1579" s="34"/>
      <c r="C1579" s="12"/>
      <c r="D1579" s="12"/>
      <c r="E1579" s="34"/>
      <c r="F1579" s="12"/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2"/>
      <c r="V1579" s="12"/>
      <c r="W1579" s="12"/>
      <c r="X1579" s="12"/>
      <c r="Y1579" s="12"/>
      <c r="Z1579" s="54"/>
      <c r="AA1579" s="54"/>
      <c r="AB1579" s="54"/>
      <c r="AC1579" s="54"/>
      <c r="AD1579" s="54"/>
      <c r="AE1579" s="7"/>
      <c r="AF1579" s="7"/>
      <c r="AG1579" s="7"/>
    </row>
    <row r="1580" customFormat="false" ht="15.75" hidden="false" customHeight="true" outlineLevel="0" collapsed="false">
      <c r="A1580" s="54"/>
      <c r="B1580" s="34"/>
      <c r="C1580" s="12"/>
      <c r="D1580" s="12"/>
      <c r="E1580" s="34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2"/>
      <c r="U1580" s="12"/>
      <c r="V1580" s="12"/>
      <c r="W1580" s="12"/>
      <c r="X1580" s="12"/>
      <c r="Y1580" s="12"/>
      <c r="Z1580" s="54"/>
      <c r="AA1580" s="54"/>
      <c r="AB1580" s="54"/>
      <c r="AC1580" s="54"/>
      <c r="AD1580" s="54"/>
      <c r="AE1580" s="7"/>
      <c r="AF1580" s="7"/>
      <c r="AG1580" s="7"/>
    </row>
    <row r="1581" customFormat="false" ht="15.75" hidden="false" customHeight="true" outlineLevel="0" collapsed="false">
      <c r="A1581" s="54"/>
      <c r="B1581" s="34"/>
      <c r="C1581" s="12"/>
      <c r="D1581" s="12"/>
      <c r="E1581" s="34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2"/>
      <c r="W1581" s="12"/>
      <c r="X1581" s="12"/>
      <c r="Y1581" s="12"/>
      <c r="Z1581" s="54"/>
      <c r="AA1581" s="54"/>
      <c r="AB1581" s="54"/>
      <c r="AC1581" s="54"/>
      <c r="AD1581" s="54"/>
      <c r="AE1581" s="7"/>
      <c r="AF1581" s="7"/>
      <c r="AG1581" s="7"/>
    </row>
    <row r="1582" customFormat="false" ht="15.75" hidden="false" customHeight="true" outlineLevel="0" collapsed="false">
      <c r="A1582" s="54"/>
      <c r="B1582" s="34"/>
      <c r="C1582" s="12"/>
      <c r="D1582" s="12"/>
      <c r="E1582" s="34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2"/>
      <c r="W1582" s="12"/>
      <c r="X1582" s="12"/>
      <c r="Y1582" s="12"/>
      <c r="Z1582" s="54"/>
      <c r="AA1582" s="54"/>
      <c r="AB1582" s="54"/>
      <c r="AC1582" s="54"/>
      <c r="AD1582" s="54"/>
      <c r="AE1582" s="7"/>
      <c r="AF1582" s="7"/>
      <c r="AG1582" s="7"/>
    </row>
    <row r="1583" customFormat="false" ht="15.75" hidden="false" customHeight="true" outlineLevel="0" collapsed="false">
      <c r="A1583" s="54"/>
      <c r="B1583" s="44"/>
      <c r="C1583" s="43"/>
      <c r="D1583" s="43"/>
      <c r="E1583" s="44"/>
      <c r="F1583" s="12"/>
      <c r="G1583" s="12"/>
      <c r="H1583" s="12"/>
      <c r="I1583" s="12"/>
      <c r="J1583" s="43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2"/>
      <c r="Y1583" s="12"/>
      <c r="Z1583" s="54"/>
      <c r="AA1583" s="54"/>
      <c r="AB1583" s="54"/>
      <c r="AC1583" s="54"/>
      <c r="AD1583" s="54"/>
      <c r="AE1583" s="7"/>
      <c r="AF1583" s="7"/>
      <c r="AG1583" s="7"/>
    </row>
    <row r="1584" customFormat="false" ht="15.75" hidden="false" customHeight="true" outlineLevel="0" collapsed="false">
      <c r="A1584" s="54"/>
      <c r="B1584" s="34"/>
      <c r="C1584" s="12"/>
      <c r="D1584" s="12"/>
      <c r="E1584" s="44"/>
      <c r="F1584" s="12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2"/>
      <c r="U1584" s="12"/>
      <c r="V1584" s="12"/>
      <c r="W1584" s="12"/>
      <c r="X1584" s="12"/>
      <c r="Y1584" s="12"/>
      <c r="Z1584" s="54"/>
      <c r="AA1584" s="54"/>
      <c r="AB1584" s="54"/>
      <c r="AC1584" s="54"/>
      <c r="AD1584" s="54"/>
      <c r="AE1584" s="7"/>
      <c r="AF1584" s="7"/>
      <c r="AG1584" s="7"/>
    </row>
    <row r="1585" customFormat="false" ht="15.75" hidden="false" customHeight="true" outlineLevel="0" collapsed="false">
      <c r="A1585" s="54"/>
      <c r="B1585" s="34"/>
      <c r="C1585" s="12"/>
      <c r="D1585" s="12"/>
      <c r="E1585" s="34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2"/>
      <c r="W1585" s="12"/>
      <c r="X1585" s="12"/>
      <c r="Y1585" s="12"/>
      <c r="Z1585" s="54"/>
      <c r="AA1585" s="54"/>
      <c r="AB1585" s="54"/>
      <c r="AC1585" s="54"/>
      <c r="AD1585" s="54"/>
      <c r="AE1585" s="7"/>
      <c r="AF1585" s="7"/>
      <c r="AG1585" s="7"/>
    </row>
    <row r="1586" customFormat="false" ht="15.75" hidden="false" customHeight="true" outlineLevel="0" collapsed="false">
      <c r="A1586" s="54"/>
      <c r="B1586" s="34"/>
      <c r="C1586" s="12"/>
      <c r="D1586" s="12"/>
      <c r="E1586" s="34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2"/>
      <c r="V1586" s="12"/>
      <c r="W1586" s="12"/>
      <c r="X1586" s="12"/>
      <c r="Y1586" s="12"/>
      <c r="Z1586" s="54"/>
      <c r="AA1586" s="54"/>
      <c r="AB1586" s="54"/>
      <c r="AC1586" s="54"/>
      <c r="AD1586" s="54"/>
      <c r="AE1586" s="7"/>
      <c r="AF1586" s="7"/>
      <c r="AG1586" s="7"/>
    </row>
    <row r="1587" customFormat="false" ht="15.75" hidden="false" customHeight="true" outlineLevel="0" collapsed="false">
      <c r="A1587" s="54"/>
      <c r="B1587" s="49"/>
      <c r="C1587" s="50"/>
      <c r="D1587" s="12"/>
      <c r="E1587" s="34"/>
      <c r="F1587" s="12"/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2"/>
      <c r="V1587" s="12"/>
      <c r="W1587" s="12"/>
      <c r="X1587" s="12"/>
      <c r="Y1587" s="12"/>
      <c r="Z1587" s="54"/>
      <c r="AA1587" s="54"/>
      <c r="AB1587" s="54"/>
      <c r="AC1587" s="54"/>
      <c r="AD1587" s="54"/>
      <c r="AE1587" s="7"/>
      <c r="AF1587" s="7"/>
      <c r="AG1587" s="7"/>
    </row>
    <row r="1588" customFormat="false" ht="15.75" hidden="false" customHeight="true" outlineLevel="0" collapsed="false">
      <c r="A1588" s="54"/>
      <c r="B1588" s="34"/>
      <c r="C1588" s="12"/>
      <c r="D1588" s="12"/>
      <c r="E1588" s="34"/>
      <c r="F1588" s="12"/>
      <c r="G1588" s="12"/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2"/>
      <c r="U1588" s="12"/>
      <c r="V1588" s="12"/>
      <c r="W1588" s="12"/>
      <c r="X1588" s="12"/>
      <c r="Y1588" s="12"/>
      <c r="Z1588" s="54"/>
      <c r="AA1588" s="54"/>
      <c r="AB1588" s="54"/>
      <c r="AC1588" s="54"/>
      <c r="AD1588" s="54"/>
      <c r="AE1588" s="7"/>
      <c r="AF1588" s="7"/>
      <c r="AG1588" s="7"/>
    </row>
    <row r="1589" customFormat="false" ht="15.75" hidden="false" customHeight="true" outlineLevel="0" collapsed="false">
      <c r="A1589" s="54"/>
      <c r="B1589" s="34"/>
      <c r="C1589" s="12"/>
      <c r="D1589" s="12"/>
      <c r="E1589" s="38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2"/>
      <c r="X1589" s="12"/>
      <c r="Y1589" s="12"/>
      <c r="Z1589" s="54"/>
      <c r="AA1589" s="54"/>
      <c r="AB1589" s="54"/>
      <c r="AC1589" s="54"/>
      <c r="AD1589" s="54"/>
      <c r="AE1589" s="7"/>
      <c r="AF1589" s="7"/>
      <c r="AG1589" s="7"/>
    </row>
    <row r="1590" customFormat="false" ht="15.75" hidden="false" customHeight="true" outlineLevel="0" collapsed="false">
      <c r="A1590" s="54"/>
      <c r="B1590" s="49"/>
      <c r="C1590" s="50"/>
      <c r="D1590" s="12"/>
      <c r="E1590" s="34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2"/>
      <c r="W1590" s="12"/>
      <c r="X1590" s="12"/>
      <c r="Y1590" s="12"/>
      <c r="Z1590" s="54"/>
      <c r="AA1590" s="54"/>
      <c r="AB1590" s="54"/>
      <c r="AC1590" s="54"/>
      <c r="AD1590" s="54"/>
      <c r="AE1590" s="7"/>
      <c r="AF1590" s="7"/>
      <c r="AG1590" s="7"/>
    </row>
    <row r="1591" customFormat="false" ht="15.75" hidden="false" customHeight="true" outlineLevel="0" collapsed="false">
      <c r="A1591" s="54"/>
      <c r="B1591" s="44"/>
      <c r="C1591" s="43"/>
      <c r="D1591" s="43"/>
      <c r="E1591" s="44"/>
      <c r="F1591" s="12"/>
      <c r="G1591" s="12"/>
      <c r="H1591" s="12"/>
      <c r="I1591" s="12"/>
      <c r="J1591" s="43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2"/>
      <c r="V1591" s="12"/>
      <c r="W1591" s="12"/>
      <c r="X1591" s="12"/>
      <c r="Y1591" s="12"/>
      <c r="Z1591" s="54"/>
      <c r="AA1591" s="54"/>
      <c r="AB1591" s="54"/>
      <c r="AC1591" s="54"/>
      <c r="AD1591" s="54"/>
      <c r="AE1591" s="7"/>
      <c r="AF1591" s="7"/>
      <c r="AG1591" s="7"/>
    </row>
    <row r="1592" customFormat="false" ht="15.75" hidden="false" customHeight="true" outlineLevel="0" collapsed="false">
      <c r="A1592" s="54"/>
      <c r="B1592" s="38"/>
      <c r="C1592" s="39"/>
      <c r="D1592" s="12"/>
      <c r="E1592" s="38"/>
      <c r="F1592" s="12"/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2"/>
      <c r="U1592" s="12"/>
      <c r="V1592" s="12"/>
      <c r="W1592" s="12"/>
      <c r="X1592" s="12"/>
      <c r="Y1592" s="12"/>
      <c r="Z1592" s="54"/>
      <c r="AA1592" s="54"/>
      <c r="AB1592" s="54"/>
      <c r="AC1592" s="54"/>
      <c r="AD1592" s="54"/>
      <c r="AE1592" s="7"/>
      <c r="AF1592" s="7"/>
      <c r="AG1592" s="7"/>
    </row>
    <row r="1593" customFormat="false" ht="15.75" hidden="false" customHeight="true" outlineLevel="0" collapsed="false">
      <c r="A1593" s="54"/>
      <c r="B1593" s="34"/>
      <c r="C1593" s="12"/>
      <c r="D1593" s="12"/>
      <c r="E1593" s="34"/>
      <c r="F1593" s="12"/>
      <c r="G1593" s="12"/>
      <c r="H1593" s="12"/>
      <c r="I1593" s="12"/>
      <c r="J1593" s="12"/>
      <c r="K1593" s="12"/>
      <c r="L1593" s="12"/>
      <c r="M1593" s="50"/>
      <c r="N1593" s="12"/>
      <c r="O1593" s="12"/>
      <c r="P1593" s="12"/>
      <c r="Q1593" s="12"/>
      <c r="R1593" s="12"/>
      <c r="S1593" s="12"/>
      <c r="T1593" s="12"/>
      <c r="U1593" s="12"/>
      <c r="V1593" s="12"/>
      <c r="W1593" s="12"/>
      <c r="X1593" s="12"/>
      <c r="Y1593" s="12"/>
      <c r="Z1593" s="54"/>
      <c r="AA1593" s="54"/>
      <c r="AB1593" s="54"/>
      <c r="AC1593" s="54"/>
      <c r="AD1593" s="54"/>
      <c r="AE1593" s="7"/>
      <c r="AF1593" s="7"/>
      <c r="AG1593" s="7"/>
    </row>
    <row r="1594" customFormat="false" ht="15.75" hidden="false" customHeight="true" outlineLevel="0" collapsed="false">
      <c r="A1594" s="54"/>
      <c r="B1594" s="34"/>
      <c r="C1594" s="12"/>
      <c r="D1594" s="12"/>
      <c r="E1594" s="34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2"/>
      <c r="V1594" s="12"/>
      <c r="W1594" s="12"/>
      <c r="X1594" s="12"/>
      <c r="Y1594" s="12"/>
      <c r="Z1594" s="54"/>
      <c r="AA1594" s="54"/>
      <c r="AB1594" s="54"/>
      <c r="AC1594" s="54"/>
      <c r="AD1594" s="54"/>
      <c r="AE1594" s="7"/>
      <c r="AF1594" s="7"/>
      <c r="AG1594" s="7"/>
    </row>
    <row r="1595" customFormat="false" ht="15.75" hidden="false" customHeight="true" outlineLevel="0" collapsed="false">
      <c r="A1595" s="54"/>
      <c r="B1595" s="34"/>
      <c r="C1595" s="12"/>
      <c r="D1595" s="12"/>
      <c r="E1595" s="34"/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2"/>
      <c r="V1595" s="12"/>
      <c r="W1595" s="12"/>
      <c r="X1595" s="12"/>
      <c r="Y1595" s="12"/>
      <c r="Z1595" s="54"/>
      <c r="AA1595" s="54"/>
      <c r="AB1595" s="54"/>
      <c r="AC1595" s="54"/>
      <c r="AD1595" s="54"/>
      <c r="AE1595" s="7"/>
      <c r="AF1595" s="7"/>
      <c r="AG1595" s="7"/>
    </row>
    <row r="1596" customFormat="false" ht="15.75" hidden="false" customHeight="true" outlineLevel="0" collapsed="false">
      <c r="A1596" s="54"/>
      <c r="B1596" s="34"/>
      <c r="C1596" s="12"/>
      <c r="D1596" s="12"/>
      <c r="E1596" s="34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54"/>
      <c r="AA1596" s="54"/>
      <c r="AB1596" s="54"/>
      <c r="AC1596" s="54"/>
      <c r="AD1596" s="54"/>
      <c r="AE1596" s="7"/>
      <c r="AF1596" s="7"/>
      <c r="AG1596" s="7"/>
    </row>
    <row r="1597" customFormat="false" ht="15.75" hidden="false" customHeight="true" outlineLevel="0" collapsed="false">
      <c r="A1597" s="54"/>
      <c r="B1597" s="38"/>
      <c r="C1597" s="39"/>
      <c r="D1597" s="12"/>
      <c r="E1597" s="34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2"/>
      <c r="Y1597" s="12"/>
      <c r="Z1597" s="54"/>
      <c r="AA1597" s="54"/>
      <c r="AB1597" s="54"/>
      <c r="AC1597" s="54"/>
      <c r="AD1597" s="54"/>
      <c r="AE1597" s="7"/>
      <c r="AF1597" s="7"/>
      <c r="AG1597" s="7"/>
    </row>
    <row r="1598" customFormat="false" ht="15.75" hidden="false" customHeight="true" outlineLevel="0" collapsed="false">
      <c r="A1598" s="54"/>
      <c r="B1598" s="38"/>
      <c r="C1598" s="39"/>
      <c r="D1598" s="12"/>
      <c r="E1598" s="44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2"/>
      <c r="W1598" s="12"/>
      <c r="X1598" s="12"/>
      <c r="Y1598" s="12"/>
      <c r="Z1598" s="54"/>
      <c r="AA1598" s="54"/>
      <c r="AB1598" s="54"/>
      <c r="AC1598" s="54"/>
      <c r="AD1598" s="54"/>
      <c r="AE1598" s="7"/>
      <c r="AF1598" s="7"/>
      <c r="AG1598" s="7"/>
    </row>
    <row r="1599" customFormat="false" ht="15.75" hidden="false" customHeight="true" outlineLevel="0" collapsed="false">
      <c r="A1599" s="54"/>
      <c r="B1599" s="34"/>
      <c r="C1599" s="12"/>
      <c r="D1599" s="12"/>
      <c r="E1599" s="34"/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2"/>
      <c r="U1599" s="12"/>
      <c r="V1599" s="12"/>
      <c r="W1599" s="12"/>
      <c r="X1599" s="12"/>
      <c r="Y1599" s="12"/>
      <c r="Z1599" s="54"/>
      <c r="AA1599" s="54"/>
      <c r="AB1599" s="54"/>
      <c r="AC1599" s="54"/>
      <c r="AD1599" s="54"/>
      <c r="AE1599" s="7"/>
      <c r="AF1599" s="7"/>
      <c r="AG1599" s="7"/>
    </row>
    <row r="1600" customFormat="false" ht="15.75" hidden="false" customHeight="true" outlineLevel="0" collapsed="false">
      <c r="A1600" s="54"/>
      <c r="B1600" s="34"/>
      <c r="C1600" s="12"/>
      <c r="D1600" s="12"/>
      <c r="E1600" s="34"/>
      <c r="F1600" s="12"/>
      <c r="G1600" s="12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2"/>
      <c r="W1600" s="12"/>
      <c r="X1600" s="12"/>
      <c r="Y1600" s="12"/>
      <c r="Z1600" s="54"/>
      <c r="AA1600" s="54"/>
      <c r="AB1600" s="54"/>
      <c r="AC1600" s="54"/>
      <c r="AD1600" s="54"/>
      <c r="AE1600" s="7"/>
      <c r="AF1600" s="7"/>
      <c r="AG1600" s="7"/>
    </row>
    <row r="1601" customFormat="false" ht="15.75" hidden="false" customHeight="true" outlineLevel="0" collapsed="false">
      <c r="A1601" s="54"/>
      <c r="B1601" s="34"/>
      <c r="C1601" s="12"/>
      <c r="D1601" s="43"/>
      <c r="E1601" s="34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2"/>
      <c r="X1601" s="12"/>
      <c r="Y1601" s="12"/>
      <c r="Z1601" s="54"/>
      <c r="AA1601" s="54"/>
      <c r="AB1601" s="54"/>
      <c r="AC1601" s="54"/>
      <c r="AD1601" s="54"/>
      <c r="AE1601" s="7"/>
      <c r="AF1601" s="7"/>
      <c r="AG1601" s="7"/>
    </row>
    <row r="1602" customFormat="false" ht="15.75" hidden="false" customHeight="true" outlineLevel="0" collapsed="false">
      <c r="A1602" s="54"/>
      <c r="B1602" s="34"/>
      <c r="C1602" s="12"/>
      <c r="D1602" s="12"/>
      <c r="E1602" s="34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2"/>
      <c r="W1602" s="12"/>
      <c r="X1602" s="12"/>
      <c r="Y1602" s="12"/>
      <c r="Z1602" s="54"/>
      <c r="AA1602" s="54"/>
      <c r="AB1602" s="54"/>
      <c r="AC1602" s="54"/>
      <c r="AD1602" s="54"/>
      <c r="AE1602" s="7"/>
      <c r="AF1602" s="7"/>
      <c r="AG1602" s="7"/>
    </row>
    <row r="1603" customFormat="false" ht="15.75" hidden="false" customHeight="true" outlineLevel="0" collapsed="false">
      <c r="A1603" s="54"/>
      <c r="B1603" s="34"/>
      <c r="C1603" s="12"/>
      <c r="D1603" s="12"/>
      <c r="E1603" s="34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2"/>
      <c r="U1603" s="12"/>
      <c r="V1603" s="12"/>
      <c r="W1603" s="12"/>
      <c r="X1603" s="12"/>
      <c r="Y1603" s="12"/>
      <c r="Z1603" s="54"/>
      <c r="AA1603" s="54"/>
      <c r="AB1603" s="54"/>
      <c r="AC1603" s="54"/>
      <c r="AD1603" s="54"/>
      <c r="AE1603" s="7"/>
      <c r="AF1603" s="7"/>
      <c r="AG1603" s="7"/>
    </row>
    <row r="1604" customFormat="false" ht="15.75" hidden="false" customHeight="true" outlineLevel="0" collapsed="false">
      <c r="A1604" s="54"/>
      <c r="B1604" s="44"/>
      <c r="C1604" s="43"/>
      <c r="D1604" s="43"/>
      <c r="E1604" s="44"/>
      <c r="F1604" s="12"/>
      <c r="G1604" s="12"/>
      <c r="H1604" s="12"/>
      <c r="I1604" s="12"/>
      <c r="J1604" s="43"/>
      <c r="K1604" s="12"/>
      <c r="L1604" s="12"/>
      <c r="M1604" s="12"/>
      <c r="N1604" s="12"/>
      <c r="O1604" s="12"/>
      <c r="P1604" s="12"/>
      <c r="Q1604" s="12"/>
      <c r="R1604" s="12"/>
      <c r="S1604" s="12"/>
      <c r="T1604" s="12"/>
      <c r="U1604" s="12"/>
      <c r="V1604" s="12"/>
      <c r="W1604" s="12"/>
      <c r="X1604" s="12"/>
      <c r="Y1604" s="12"/>
      <c r="Z1604" s="54"/>
      <c r="AA1604" s="54"/>
      <c r="AB1604" s="54"/>
      <c r="AC1604" s="54"/>
      <c r="AD1604" s="54"/>
      <c r="AE1604" s="7"/>
      <c r="AF1604" s="7"/>
      <c r="AG1604" s="7"/>
    </row>
    <row r="1605" customFormat="false" ht="15.75" hidden="false" customHeight="true" outlineLevel="0" collapsed="false">
      <c r="A1605" s="54"/>
      <c r="B1605" s="34"/>
      <c r="C1605" s="12"/>
      <c r="D1605" s="12"/>
      <c r="E1605" s="34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2"/>
      <c r="W1605" s="12"/>
      <c r="X1605" s="12"/>
      <c r="Y1605" s="12"/>
      <c r="Z1605" s="54"/>
      <c r="AA1605" s="54"/>
      <c r="AB1605" s="54"/>
      <c r="AC1605" s="54"/>
      <c r="AD1605" s="54"/>
      <c r="AE1605" s="7"/>
      <c r="AF1605" s="7"/>
      <c r="AG1605" s="7"/>
    </row>
    <row r="1606" customFormat="false" ht="15.75" hidden="false" customHeight="true" outlineLevel="0" collapsed="false">
      <c r="A1606" s="54"/>
      <c r="B1606" s="49"/>
      <c r="C1606" s="50"/>
      <c r="D1606" s="12"/>
      <c r="E1606" s="34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2"/>
      <c r="W1606" s="12"/>
      <c r="X1606" s="12"/>
      <c r="Y1606" s="12"/>
      <c r="Z1606" s="54"/>
      <c r="AA1606" s="54"/>
      <c r="AB1606" s="54"/>
      <c r="AC1606" s="54"/>
      <c r="AD1606" s="54"/>
      <c r="AE1606" s="7"/>
      <c r="AF1606" s="7"/>
      <c r="AG1606" s="7"/>
    </row>
    <row r="1607" customFormat="false" ht="15.75" hidden="false" customHeight="true" outlineLevel="0" collapsed="false">
      <c r="A1607" s="54"/>
      <c r="B1607" s="34"/>
      <c r="C1607" s="12"/>
      <c r="D1607" s="12"/>
      <c r="E1607" s="34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2"/>
      <c r="U1607" s="12"/>
      <c r="V1607" s="12"/>
      <c r="W1607" s="12"/>
      <c r="X1607" s="12"/>
      <c r="Y1607" s="12"/>
      <c r="Z1607" s="54"/>
      <c r="AA1607" s="54"/>
      <c r="AB1607" s="54"/>
      <c r="AC1607" s="54"/>
      <c r="AD1607" s="54"/>
      <c r="AE1607" s="7"/>
      <c r="AF1607" s="7"/>
      <c r="AG1607" s="7"/>
    </row>
    <row r="1608" customFormat="false" ht="15.75" hidden="false" customHeight="true" outlineLevel="0" collapsed="false">
      <c r="A1608" s="54"/>
      <c r="B1608" s="44"/>
      <c r="C1608" s="43"/>
      <c r="D1608" s="43"/>
      <c r="E1608" s="44"/>
      <c r="F1608" s="12"/>
      <c r="G1608" s="12"/>
      <c r="H1608" s="12"/>
      <c r="I1608" s="12"/>
      <c r="J1608" s="43"/>
      <c r="K1608" s="12"/>
      <c r="L1608" s="12"/>
      <c r="M1608" s="12"/>
      <c r="N1608" s="12"/>
      <c r="O1608" s="12"/>
      <c r="P1608" s="12"/>
      <c r="Q1608" s="12"/>
      <c r="R1608" s="12"/>
      <c r="S1608" s="12"/>
      <c r="T1608" s="12"/>
      <c r="U1608" s="12"/>
      <c r="V1608" s="12"/>
      <c r="W1608" s="12"/>
      <c r="X1608" s="12"/>
      <c r="Y1608" s="12"/>
      <c r="Z1608" s="54"/>
      <c r="AA1608" s="54"/>
      <c r="AB1608" s="54"/>
      <c r="AC1608" s="54"/>
      <c r="AD1608" s="54"/>
      <c r="AE1608" s="7"/>
      <c r="AF1608" s="7"/>
      <c r="AG1608" s="7"/>
    </row>
    <row r="1609" customFormat="false" ht="15.75" hidden="false" customHeight="true" outlineLevel="0" collapsed="false">
      <c r="A1609" s="54"/>
      <c r="B1609" s="34"/>
      <c r="C1609" s="12"/>
      <c r="D1609" s="12"/>
      <c r="E1609" s="44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2"/>
      <c r="X1609" s="12"/>
      <c r="Y1609" s="12"/>
      <c r="Z1609" s="54"/>
      <c r="AA1609" s="54"/>
      <c r="AB1609" s="54"/>
      <c r="AC1609" s="54"/>
      <c r="AD1609" s="54"/>
      <c r="AE1609" s="7"/>
      <c r="AF1609" s="7"/>
      <c r="AG1609" s="7"/>
    </row>
    <row r="1610" customFormat="false" ht="15.75" hidden="false" customHeight="true" outlineLevel="0" collapsed="false">
      <c r="A1610" s="54"/>
      <c r="B1610" s="34"/>
      <c r="C1610" s="12"/>
      <c r="D1610" s="12"/>
      <c r="E1610" s="34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2"/>
      <c r="X1610" s="12"/>
      <c r="Y1610" s="12"/>
      <c r="Z1610" s="54"/>
      <c r="AA1610" s="54"/>
      <c r="AB1610" s="54"/>
      <c r="AC1610" s="54"/>
      <c r="AD1610" s="54"/>
      <c r="AE1610" s="7"/>
      <c r="AF1610" s="7"/>
      <c r="AG1610" s="7"/>
    </row>
    <row r="1611" customFormat="false" ht="15.75" hidden="false" customHeight="true" outlineLevel="0" collapsed="false">
      <c r="A1611" s="54"/>
      <c r="B1611" s="49"/>
      <c r="C1611" s="50"/>
      <c r="D1611" s="12"/>
      <c r="E1611" s="34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2"/>
      <c r="U1611" s="12"/>
      <c r="V1611" s="12"/>
      <c r="W1611" s="12"/>
      <c r="X1611" s="12"/>
      <c r="Y1611" s="12"/>
      <c r="Z1611" s="54"/>
      <c r="AA1611" s="54"/>
      <c r="AB1611" s="54"/>
      <c r="AC1611" s="54"/>
      <c r="AD1611" s="54"/>
      <c r="AE1611" s="7"/>
      <c r="AF1611" s="7"/>
      <c r="AG1611" s="7"/>
    </row>
    <row r="1612" customFormat="false" ht="15.75" hidden="false" customHeight="true" outlineLevel="0" collapsed="false">
      <c r="A1612" s="54"/>
      <c r="B1612" s="34"/>
      <c r="C1612" s="12"/>
      <c r="D1612" s="12"/>
      <c r="E1612" s="34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2"/>
      <c r="T1612" s="12"/>
      <c r="U1612" s="12"/>
      <c r="V1612" s="12"/>
      <c r="W1612" s="12"/>
      <c r="X1612" s="12"/>
      <c r="Y1612" s="12"/>
      <c r="Z1612" s="54"/>
      <c r="AA1612" s="54"/>
      <c r="AB1612" s="54"/>
      <c r="AC1612" s="54"/>
      <c r="AD1612" s="54"/>
      <c r="AE1612" s="7"/>
      <c r="AF1612" s="7"/>
      <c r="AG1612" s="7"/>
    </row>
    <row r="1613" customFormat="false" ht="15.75" hidden="false" customHeight="true" outlineLevel="0" collapsed="false">
      <c r="A1613" s="54"/>
      <c r="B1613" s="34"/>
      <c r="C1613" s="12"/>
      <c r="D1613" s="12"/>
      <c r="E1613" s="34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2"/>
      <c r="X1613" s="12"/>
      <c r="Y1613" s="12"/>
      <c r="Z1613" s="54"/>
      <c r="AA1613" s="54"/>
      <c r="AB1613" s="54"/>
      <c r="AC1613" s="54"/>
      <c r="AD1613" s="54"/>
      <c r="AE1613" s="7"/>
      <c r="AF1613" s="7"/>
      <c r="AG1613" s="7"/>
    </row>
    <row r="1614" customFormat="false" ht="15.75" hidden="false" customHeight="true" outlineLevel="0" collapsed="false">
      <c r="A1614" s="54"/>
      <c r="B1614" s="34"/>
      <c r="C1614" s="12"/>
      <c r="D1614" s="12"/>
      <c r="E1614" s="34"/>
      <c r="F1614" s="12"/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2"/>
      <c r="V1614" s="12"/>
      <c r="W1614" s="12"/>
      <c r="X1614" s="12"/>
      <c r="Y1614" s="12"/>
      <c r="Z1614" s="54"/>
      <c r="AA1614" s="54"/>
      <c r="AB1614" s="54"/>
      <c r="AC1614" s="54"/>
      <c r="AD1614" s="54"/>
      <c r="AE1614" s="7"/>
      <c r="AF1614" s="7"/>
      <c r="AG1614" s="7"/>
    </row>
    <row r="1615" customFormat="false" ht="15.75" hidden="false" customHeight="true" outlineLevel="0" collapsed="false">
      <c r="A1615" s="54"/>
      <c r="B1615" s="44"/>
      <c r="C1615" s="43"/>
      <c r="D1615" s="43"/>
      <c r="E1615" s="44"/>
      <c r="F1615" s="12"/>
      <c r="G1615" s="12"/>
      <c r="H1615" s="12"/>
      <c r="I1615" s="12"/>
      <c r="J1615" s="43"/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2"/>
      <c r="Y1615" s="12"/>
      <c r="Z1615" s="54"/>
      <c r="AA1615" s="54"/>
      <c r="AB1615" s="54"/>
      <c r="AC1615" s="54"/>
      <c r="AD1615" s="54"/>
      <c r="AE1615" s="7"/>
      <c r="AF1615" s="7"/>
      <c r="AG1615" s="7"/>
    </row>
    <row r="1616" customFormat="false" ht="15.75" hidden="false" customHeight="true" outlineLevel="0" collapsed="false">
      <c r="A1616" s="54"/>
      <c r="B1616" s="38"/>
      <c r="C1616" s="39"/>
      <c r="D1616" s="39"/>
      <c r="E1616" s="34"/>
      <c r="F1616" s="12"/>
      <c r="G1616" s="12"/>
      <c r="H1616" s="12"/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2"/>
      <c r="Y1616" s="12"/>
      <c r="Z1616" s="54"/>
      <c r="AA1616" s="54"/>
      <c r="AB1616" s="54"/>
      <c r="AC1616" s="54"/>
      <c r="AD1616" s="54"/>
      <c r="AE1616" s="7"/>
      <c r="AF1616" s="7"/>
      <c r="AG1616" s="7"/>
    </row>
    <row r="1617" customFormat="false" ht="15.75" hidden="false" customHeight="true" outlineLevel="0" collapsed="false">
      <c r="A1617" s="54"/>
      <c r="B1617" s="34"/>
      <c r="C1617" s="12"/>
      <c r="D1617" s="12"/>
      <c r="E1617" s="34"/>
      <c r="F1617" s="12"/>
      <c r="G1617" s="12"/>
      <c r="H1617" s="12"/>
      <c r="I1617" s="12"/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2"/>
      <c r="X1617" s="12"/>
      <c r="Y1617" s="12"/>
      <c r="Z1617" s="54"/>
      <c r="AA1617" s="54"/>
      <c r="AB1617" s="54"/>
      <c r="AC1617" s="54"/>
      <c r="AD1617" s="54"/>
      <c r="AE1617" s="7"/>
      <c r="AF1617" s="7"/>
      <c r="AG1617" s="7"/>
    </row>
    <row r="1618" customFormat="false" ht="15.75" hidden="false" customHeight="true" outlineLevel="0" collapsed="false">
      <c r="A1618" s="54"/>
      <c r="B1618" s="34"/>
      <c r="C1618" s="12"/>
      <c r="D1618" s="12"/>
      <c r="E1618" s="34"/>
      <c r="F1618" s="12"/>
      <c r="G1618" s="12"/>
      <c r="H1618" s="12"/>
      <c r="I1618" s="12"/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2"/>
      <c r="W1618" s="12"/>
      <c r="X1618" s="12"/>
      <c r="Y1618" s="12"/>
      <c r="Z1618" s="54"/>
      <c r="AA1618" s="54"/>
      <c r="AB1618" s="54"/>
      <c r="AC1618" s="54"/>
      <c r="AD1618" s="54"/>
      <c r="AE1618" s="7"/>
      <c r="AF1618" s="7"/>
      <c r="AG1618" s="7"/>
    </row>
    <row r="1619" customFormat="false" ht="15.75" hidden="false" customHeight="true" outlineLevel="0" collapsed="false">
      <c r="A1619" s="54"/>
      <c r="B1619" s="34"/>
      <c r="C1619" s="12"/>
      <c r="D1619" s="12"/>
      <c r="E1619" s="38"/>
      <c r="F1619" s="12"/>
      <c r="G1619" s="12"/>
      <c r="H1619" s="12"/>
      <c r="I1619" s="12"/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2"/>
      <c r="Y1619" s="12"/>
      <c r="Z1619" s="54"/>
      <c r="AA1619" s="54"/>
      <c r="AB1619" s="54"/>
      <c r="AC1619" s="54"/>
      <c r="AD1619" s="54"/>
      <c r="AE1619" s="7"/>
      <c r="AF1619" s="7"/>
      <c r="AG1619" s="7"/>
    </row>
    <row r="1620" customFormat="false" ht="15.75" hidden="false" customHeight="true" outlineLevel="0" collapsed="false">
      <c r="A1620" s="54"/>
      <c r="B1620" s="38"/>
      <c r="C1620" s="39"/>
      <c r="D1620" s="39"/>
      <c r="E1620" s="38"/>
      <c r="F1620" s="12"/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2"/>
      <c r="V1620" s="12"/>
      <c r="W1620" s="12"/>
      <c r="X1620" s="12"/>
      <c r="Y1620" s="12"/>
      <c r="Z1620" s="54"/>
      <c r="AA1620" s="54"/>
      <c r="AB1620" s="54"/>
      <c r="AC1620" s="54"/>
      <c r="AD1620" s="54"/>
      <c r="AE1620" s="7"/>
      <c r="AF1620" s="7"/>
      <c r="AG1620" s="7"/>
    </row>
    <row r="1621" customFormat="false" ht="15.75" hidden="false" customHeight="true" outlineLevel="0" collapsed="false">
      <c r="A1621" s="54"/>
      <c r="B1621" s="38"/>
      <c r="C1621" s="39"/>
      <c r="D1621" s="12"/>
      <c r="E1621" s="34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2"/>
      <c r="W1621" s="12"/>
      <c r="X1621" s="12"/>
      <c r="Y1621" s="12"/>
      <c r="Z1621" s="54"/>
      <c r="AA1621" s="54"/>
      <c r="AB1621" s="54"/>
      <c r="AC1621" s="54"/>
      <c r="AD1621" s="54"/>
      <c r="AE1621" s="7"/>
      <c r="AF1621" s="7"/>
      <c r="AG1621" s="7"/>
    </row>
    <row r="1622" customFormat="false" ht="15.75" hidden="false" customHeight="true" outlineLevel="0" collapsed="false">
      <c r="A1622" s="54"/>
      <c r="B1622" s="34"/>
      <c r="C1622" s="12"/>
      <c r="D1622" s="12"/>
      <c r="E1622" s="34"/>
      <c r="F1622" s="12"/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2"/>
      <c r="T1622" s="12"/>
      <c r="U1622" s="12"/>
      <c r="V1622" s="12"/>
      <c r="W1622" s="12"/>
      <c r="X1622" s="12"/>
      <c r="Y1622" s="12"/>
      <c r="Z1622" s="54"/>
      <c r="AA1622" s="54"/>
      <c r="AB1622" s="54"/>
      <c r="AC1622" s="54"/>
      <c r="AD1622" s="54"/>
      <c r="AE1622" s="7"/>
      <c r="AF1622" s="7"/>
      <c r="AG1622" s="7"/>
    </row>
    <row r="1623" customFormat="false" ht="15.75" hidden="false" customHeight="true" outlineLevel="0" collapsed="false">
      <c r="A1623" s="54"/>
      <c r="B1623" s="49"/>
      <c r="C1623" s="50"/>
      <c r="D1623" s="12"/>
      <c r="E1623" s="34"/>
      <c r="F1623" s="12"/>
      <c r="G1623" s="12"/>
      <c r="H1623" s="12"/>
      <c r="I1623" s="12"/>
      <c r="J1623" s="12"/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2"/>
      <c r="Y1623" s="12"/>
      <c r="Z1623" s="54"/>
      <c r="AA1623" s="54"/>
      <c r="AB1623" s="54"/>
      <c r="AC1623" s="54"/>
      <c r="AD1623" s="54"/>
      <c r="AE1623" s="7"/>
      <c r="AF1623" s="7"/>
      <c r="AG1623" s="7"/>
    </row>
    <row r="1624" customFormat="false" ht="15.75" hidden="false" customHeight="true" outlineLevel="0" collapsed="false">
      <c r="A1624" s="54"/>
      <c r="B1624" s="34"/>
      <c r="C1624" s="12"/>
      <c r="D1624" s="12"/>
      <c r="E1624" s="34"/>
      <c r="F1624" s="12"/>
      <c r="G1624" s="12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2"/>
      <c r="Y1624" s="12"/>
      <c r="Z1624" s="54"/>
      <c r="AA1624" s="54"/>
      <c r="AB1624" s="54"/>
      <c r="AC1624" s="54"/>
      <c r="AD1624" s="54"/>
      <c r="AE1624" s="7"/>
      <c r="AF1624" s="7"/>
      <c r="AG1624" s="7"/>
    </row>
    <row r="1625" customFormat="false" ht="15.75" hidden="false" customHeight="true" outlineLevel="0" collapsed="false">
      <c r="A1625" s="54"/>
      <c r="B1625" s="44"/>
      <c r="C1625" s="43"/>
      <c r="D1625" s="43"/>
      <c r="E1625" s="44"/>
      <c r="F1625" s="12"/>
      <c r="G1625" s="12"/>
      <c r="H1625" s="12"/>
      <c r="I1625" s="12"/>
      <c r="J1625" s="43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2"/>
      <c r="W1625" s="12"/>
      <c r="X1625" s="12"/>
      <c r="Y1625" s="12"/>
      <c r="Z1625" s="54"/>
      <c r="AA1625" s="54"/>
      <c r="AB1625" s="54"/>
      <c r="AC1625" s="54"/>
      <c r="AD1625" s="54"/>
      <c r="AE1625" s="7"/>
      <c r="AF1625" s="7"/>
      <c r="AG1625" s="7"/>
    </row>
    <row r="1626" customFormat="false" ht="15.75" hidden="false" customHeight="true" outlineLevel="0" collapsed="false">
      <c r="A1626" s="54"/>
      <c r="B1626" s="38"/>
      <c r="C1626" s="39"/>
      <c r="D1626" s="12"/>
      <c r="E1626" s="44"/>
      <c r="F1626" s="12"/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2"/>
      <c r="W1626" s="12"/>
      <c r="X1626" s="12"/>
      <c r="Y1626" s="12"/>
      <c r="Z1626" s="54"/>
      <c r="AA1626" s="54"/>
      <c r="AB1626" s="54"/>
      <c r="AC1626" s="54"/>
      <c r="AD1626" s="54"/>
      <c r="AE1626" s="7"/>
      <c r="AF1626" s="7"/>
      <c r="AG1626" s="7"/>
    </row>
    <row r="1627" customFormat="false" ht="15.75" hidden="false" customHeight="true" outlineLevel="0" collapsed="false">
      <c r="A1627" s="54"/>
      <c r="B1627" s="34"/>
      <c r="C1627" s="12"/>
      <c r="D1627" s="12"/>
      <c r="E1627" s="34"/>
      <c r="F1627" s="12"/>
      <c r="G1627" s="12"/>
      <c r="H1627" s="12"/>
      <c r="I1627" s="12"/>
      <c r="J1627" s="12"/>
      <c r="K1627" s="12"/>
      <c r="L1627" s="12"/>
      <c r="M1627" s="12"/>
      <c r="N1627" s="12"/>
      <c r="O1627" s="12"/>
      <c r="P1627" s="12"/>
      <c r="Q1627" s="12"/>
      <c r="R1627" s="12"/>
      <c r="S1627" s="12"/>
      <c r="T1627" s="12"/>
      <c r="U1627" s="12"/>
      <c r="V1627" s="12"/>
      <c r="W1627" s="12"/>
      <c r="X1627" s="12"/>
      <c r="Y1627" s="12"/>
      <c r="Z1627" s="54"/>
      <c r="AA1627" s="54"/>
      <c r="AB1627" s="54"/>
      <c r="AC1627" s="54"/>
      <c r="AD1627" s="54"/>
      <c r="AE1627" s="7"/>
      <c r="AF1627" s="7"/>
      <c r="AG1627" s="7"/>
    </row>
    <row r="1628" customFormat="false" ht="15.75" hidden="false" customHeight="true" outlineLevel="0" collapsed="false">
      <c r="A1628" s="54"/>
      <c r="B1628" s="38"/>
      <c r="C1628" s="39"/>
      <c r="D1628" s="12"/>
      <c r="E1628" s="38"/>
      <c r="F1628" s="12"/>
      <c r="G1628" s="12"/>
      <c r="H1628" s="12"/>
      <c r="I1628" s="12"/>
      <c r="J1628" s="12"/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2"/>
      <c r="Y1628" s="12"/>
      <c r="Z1628" s="54"/>
      <c r="AA1628" s="54"/>
      <c r="AB1628" s="54"/>
      <c r="AC1628" s="54"/>
      <c r="AD1628" s="54"/>
      <c r="AE1628" s="7"/>
      <c r="AF1628" s="7"/>
      <c r="AG1628" s="7"/>
    </row>
    <row r="1629" customFormat="false" ht="15.75" hidden="false" customHeight="true" outlineLevel="0" collapsed="false">
      <c r="A1629" s="54"/>
      <c r="B1629" s="34"/>
      <c r="C1629" s="12"/>
      <c r="D1629" s="12"/>
      <c r="E1629" s="34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2"/>
      <c r="X1629" s="12"/>
      <c r="Y1629" s="12"/>
      <c r="Z1629" s="54"/>
      <c r="AA1629" s="54"/>
      <c r="AB1629" s="54"/>
      <c r="AC1629" s="54"/>
      <c r="AD1629" s="54"/>
      <c r="AE1629" s="7"/>
      <c r="AF1629" s="7"/>
      <c r="AG1629" s="7"/>
    </row>
    <row r="1630" customFormat="false" ht="15.75" hidden="false" customHeight="true" outlineLevel="0" collapsed="false">
      <c r="A1630" s="54"/>
      <c r="B1630" s="44"/>
      <c r="C1630" s="43"/>
      <c r="D1630" s="43"/>
      <c r="E1630" s="44"/>
      <c r="F1630" s="12"/>
      <c r="G1630" s="12"/>
      <c r="H1630" s="12"/>
      <c r="I1630" s="12"/>
      <c r="J1630" s="43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2"/>
      <c r="X1630" s="12"/>
      <c r="Y1630" s="12"/>
      <c r="Z1630" s="54"/>
      <c r="AA1630" s="54"/>
      <c r="AB1630" s="54"/>
      <c r="AC1630" s="54"/>
      <c r="AD1630" s="54"/>
      <c r="AE1630" s="7"/>
      <c r="AF1630" s="7"/>
      <c r="AG1630" s="7"/>
    </row>
    <row r="1631" customFormat="false" ht="15.75" hidden="false" customHeight="true" outlineLevel="0" collapsed="false">
      <c r="A1631" s="54"/>
      <c r="B1631" s="34"/>
      <c r="C1631" s="12"/>
      <c r="D1631" s="12"/>
      <c r="E1631" s="34"/>
      <c r="F1631" s="12"/>
      <c r="G1631" s="12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2"/>
      <c r="S1631" s="12"/>
      <c r="T1631" s="12"/>
      <c r="U1631" s="12"/>
      <c r="V1631" s="12"/>
      <c r="W1631" s="12"/>
      <c r="X1631" s="12"/>
      <c r="Y1631" s="12"/>
      <c r="Z1631" s="54"/>
      <c r="AA1631" s="54"/>
      <c r="AB1631" s="54"/>
      <c r="AC1631" s="54"/>
      <c r="AD1631" s="54"/>
      <c r="AE1631" s="7"/>
      <c r="AF1631" s="7"/>
      <c r="AG1631" s="7"/>
    </row>
    <row r="1632" customFormat="false" ht="15.75" hidden="false" customHeight="true" outlineLevel="0" collapsed="false">
      <c r="A1632" s="54"/>
      <c r="B1632" s="34"/>
      <c r="C1632" s="12"/>
      <c r="D1632" s="12"/>
      <c r="E1632" s="34"/>
      <c r="F1632" s="12"/>
      <c r="G1632" s="12"/>
      <c r="H1632" s="12"/>
      <c r="I1632" s="12"/>
      <c r="J1632" s="12"/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2"/>
      <c r="V1632" s="12"/>
      <c r="W1632" s="12"/>
      <c r="X1632" s="12"/>
      <c r="Y1632" s="12"/>
      <c r="Z1632" s="54"/>
      <c r="AA1632" s="54"/>
      <c r="AB1632" s="54"/>
      <c r="AC1632" s="54"/>
      <c r="AD1632" s="54"/>
      <c r="AE1632" s="7"/>
      <c r="AF1632" s="7"/>
      <c r="AG1632" s="7"/>
    </row>
    <row r="1633" customFormat="false" ht="15.75" hidden="false" customHeight="true" outlineLevel="0" collapsed="false">
      <c r="A1633" s="54"/>
      <c r="B1633" s="34"/>
      <c r="C1633" s="12"/>
      <c r="D1633" s="12"/>
      <c r="E1633" s="34"/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2"/>
      <c r="Y1633" s="12"/>
      <c r="Z1633" s="54"/>
      <c r="AA1633" s="54"/>
      <c r="AB1633" s="54"/>
      <c r="AC1633" s="54"/>
      <c r="AD1633" s="54"/>
      <c r="AE1633" s="7"/>
      <c r="AF1633" s="7"/>
      <c r="AG1633" s="7"/>
    </row>
    <row r="1634" customFormat="false" ht="15.75" hidden="false" customHeight="true" outlineLevel="0" collapsed="false">
      <c r="A1634" s="54"/>
      <c r="B1634" s="44"/>
      <c r="C1634" s="43"/>
      <c r="D1634" s="43"/>
      <c r="E1634" s="44"/>
      <c r="F1634" s="12"/>
      <c r="G1634" s="12"/>
      <c r="H1634" s="12"/>
      <c r="I1634" s="12"/>
      <c r="J1634" s="43"/>
      <c r="K1634" s="12"/>
      <c r="L1634" s="12"/>
      <c r="M1634" s="12"/>
      <c r="N1634" s="12"/>
      <c r="O1634" s="12"/>
      <c r="P1634" s="12"/>
      <c r="Q1634" s="12"/>
      <c r="R1634" s="12"/>
      <c r="S1634" s="12"/>
      <c r="T1634" s="12"/>
      <c r="U1634" s="12"/>
      <c r="V1634" s="12"/>
      <c r="W1634" s="12"/>
      <c r="X1634" s="12"/>
      <c r="Y1634" s="12"/>
      <c r="Z1634" s="54"/>
      <c r="AA1634" s="54"/>
      <c r="AB1634" s="54"/>
      <c r="AC1634" s="54"/>
      <c r="AD1634" s="54"/>
      <c r="AE1634" s="7"/>
      <c r="AF1634" s="7"/>
      <c r="AG1634" s="7"/>
    </row>
    <row r="1635" customFormat="false" ht="15.75" hidden="false" customHeight="true" outlineLevel="0" collapsed="false">
      <c r="A1635" s="54"/>
      <c r="B1635" s="34"/>
      <c r="C1635" s="12"/>
      <c r="D1635" s="12"/>
      <c r="E1635" s="34"/>
      <c r="F1635" s="12"/>
      <c r="G1635" s="12"/>
      <c r="H1635" s="12"/>
      <c r="I1635" s="12"/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2"/>
      <c r="V1635" s="12"/>
      <c r="W1635" s="12"/>
      <c r="X1635" s="12"/>
      <c r="Y1635" s="12"/>
      <c r="Z1635" s="54"/>
      <c r="AA1635" s="54"/>
      <c r="AB1635" s="54"/>
      <c r="AC1635" s="54"/>
      <c r="AD1635" s="54"/>
      <c r="AE1635" s="7"/>
      <c r="AF1635" s="7"/>
      <c r="AG1635" s="7"/>
    </row>
    <row r="1636" customFormat="false" ht="15.75" hidden="false" customHeight="true" outlineLevel="0" collapsed="false">
      <c r="A1636" s="54"/>
      <c r="B1636" s="34"/>
      <c r="C1636" s="12"/>
      <c r="D1636" s="12"/>
      <c r="E1636" s="34"/>
      <c r="F1636" s="12"/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2"/>
      <c r="S1636" s="12"/>
      <c r="T1636" s="12"/>
      <c r="U1636" s="12"/>
      <c r="V1636" s="12"/>
      <c r="W1636" s="12"/>
      <c r="X1636" s="12"/>
      <c r="Y1636" s="12"/>
      <c r="Z1636" s="54"/>
      <c r="AA1636" s="54"/>
      <c r="AB1636" s="54"/>
      <c r="AC1636" s="54"/>
      <c r="AD1636" s="54"/>
      <c r="AE1636" s="7"/>
      <c r="AF1636" s="7"/>
      <c r="AG1636" s="7"/>
    </row>
    <row r="1637" customFormat="false" ht="15.75" hidden="false" customHeight="true" outlineLevel="0" collapsed="false">
      <c r="A1637" s="54"/>
      <c r="B1637" s="49"/>
      <c r="C1637" s="50"/>
      <c r="D1637" s="12"/>
      <c r="E1637" s="34"/>
      <c r="F1637" s="12"/>
      <c r="G1637" s="12"/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2"/>
      <c r="S1637" s="12"/>
      <c r="T1637" s="12"/>
      <c r="U1637" s="12"/>
      <c r="V1637" s="12"/>
      <c r="W1637" s="12"/>
      <c r="X1637" s="12"/>
      <c r="Y1637" s="12"/>
      <c r="Z1637" s="54"/>
      <c r="AA1637" s="54"/>
      <c r="AB1637" s="54"/>
      <c r="AC1637" s="54"/>
      <c r="AD1637" s="54"/>
      <c r="AE1637" s="7"/>
      <c r="AF1637" s="7"/>
      <c r="AG1637" s="7"/>
    </row>
    <row r="1638" customFormat="false" ht="15.75" hidden="false" customHeight="true" outlineLevel="0" collapsed="false">
      <c r="A1638" s="54"/>
      <c r="B1638" s="38"/>
      <c r="C1638" s="39"/>
      <c r="D1638" s="39"/>
      <c r="E1638" s="34"/>
      <c r="F1638" s="12"/>
      <c r="G1638" s="12"/>
      <c r="H1638" s="12"/>
      <c r="I1638" s="12"/>
      <c r="J1638" s="12"/>
      <c r="K1638" s="12"/>
      <c r="L1638" s="12"/>
      <c r="M1638" s="12"/>
      <c r="N1638" s="12"/>
      <c r="O1638" s="12"/>
      <c r="P1638" s="12"/>
      <c r="Q1638" s="12"/>
      <c r="R1638" s="12"/>
      <c r="S1638" s="12"/>
      <c r="T1638" s="12"/>
      <c r="U1638" s="12"/>
      <c r="V1638" s="12"/>
      <c r="W1638" s="12"/>
      <c r="X1638" s="12"/>
      <c r="Y1638" s="12"/>
      <c r="Z1638" s="54"/>
      <c r="AA1638" s="54"/>
      <c r="AB1638" s="54"/>
      <c r="AC1638" s="54"/>
      <c r="AD1638" s="54"/>
      <c r="AE1638" s="7"/>
      <c r="AF1638" s="7"/>
      <c r="AG1638" s="7"/>
    </row>
    <row r="1639" customFormat="false" ht="15.75" hidden="false" customHeight="true" outlineLevel="0" collapsed="false">
      <c r="A1639" s="54"/>
      <c r="B1639" s="34"/>
      <c r="C1639" s="12"/>
      <c r="D1639" s="12"/>
      <c r="E1639" s="34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2"/>
      <c r="W1639" s="12"/>
      <c r="X1639" s="12"/>
      <c r="Y1639" s="12"/>
      <c r="Z1639" s="54"/>
      <c r="AA1639" s="54"/>
      <c r="AB1639" s="54"/>
      <c r="AC1639" s="54"/>
      <c r="AD1639" s="54"/>
      <c r="AE1639" s="7"/>
      <c r="AF1639" s="7"/>
      <c r="AG1639" s="7"/>
    </row>
    <row r="1640" customFormat="false" ht="15.75" hidden="false" customHeight="true" outlineLevel="0" collapsed="false">
      <c r="A1640" s="54"/>
      <c r="B1640" s="34"/>
      <c r="C1640" s="12"/>
      <c r="D1640" s="12"/>
      <c r="E1640" s="34"/>
      <c r="F1640" s="12"/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2"/>
      <c r="X1640" s="12"/>
      <c r="Y1640" s="12"/>
      <c r="Z1640" s="54"/>
      <c r="AA1640" s="54"/>
      <c r="AB1640" s="54"/>
      <c r="AC1640" s="54"/>
      <c r="AD1640" s="54"/>
      <c r="AE1640" s="7"/>
      <c r="AF1640" s="7"/>
      <c r="AG1640" s="7"/>
    </row>
    <row r="1641" customFormat="false" ht="15.75" hidden="false" customHeight="true" outlineLevel="0" collapsed="false">
      <c r="A1641" s="54"/>
      <c r="B1641" s="49"/>
      <c r="C1641" s="50"/>
      <c r="D1641" s="12"/>
      <c r="E1641" s="34"/>
      <c r="F1641" s="12"/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2"/>
      <c r="X1641" s="12"/>
      <c r="Y1641" s="12"/>
      <c r="Z1641" s="54"/>
      <c r="AA1641" s="54"/>
      <c r="AB1641" s="54"/>
      <c r="AC1641" s="54"/>
      <c r="AD1641" s="54"/>
      <c r="AE1641" s="7"/>
      <c r="AF1641" s="7"/>
      <c r="AG1641" s="7"/>
    </row>
    <row r="1642" customFormat="false" ht="15.75" hidden="false" customHeight="true" outlineLevel="0" collapsed="false">
      <c r="A1642" s="54"/>
      <c r="B1642" s="34"/>
      <c r="C1642" s="12"/>
      <c r="D1642" s="12"/>
      <c r="E1642" s="34"/>
      <c r="F1642" s="12"/>
      <c r="G1642" s="12"/>
      <c r="H1642" s="12"/>
      <c r="I1642" s="12"/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12"/>
      <c r="V1642" s="12"/>
      <c r="W1642" s="12"/>
      <c r="X1642" s="12"/>
      <c r="Y1642" s="12"/>
      <c r="Z1642" s="54"/>
      <c r="AA1642" s="54"/>
      <c r="AB1642" s="54"/>
      <c r="AC1642" s="54"/>
      <c r="AD1642" s="54"/>
      <c r="AE1642" s="7"/>
      <c r="AF1642" s="7"/>
      <c r="AG1642" s="7"/>
    </row>
    <row r="1643" customFormat="false" ht="15.75" hidden="false" customHeight="true" outlineLevel="0" collapsed="false">
      <c r="A1643" s="54"/>
      <c r="B1643" s="34"/>
      <c r="C1643" s="12"/>
      <c r="D1643" s="12"/>
      <c r="E1643" s="34"/>
      <c r="F1643" s="12"/>
      <c r="G1643" s="12"/>
      <c r="H1643" s="12"/>
      <c r="I1643" s="12"/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2"/>
      <c r="V1643" s="12"/>
      <c r="W1643" s="12"/>
      <c r="X1643" s="12"/>
      <c r="Y1643" s="12"/>
      <c r="Z1643" s="54"/>
      <c r="AA1643" s="54"/>
      <c r="AB1643" s="54"/>
      <c r="AC1643" s="54"/>
      <c r="AD1643" s="54"/>
      <c r="AE1643" s="7"/>
      <c r="AF1643" s="7"/>
      <c r="AG1643" s="7"/>
    </row>
    <row r="1644" customFormat="false" ht="15.75" hidden="false" customHeight="true" outlineLevel="0" collapsed="false">
      <c r="A1644" s="54"/>
      <c r="B1644" s="34"/>
      <c r="C1644" s="12"/>
      <c r="D1644" s="12"/>
      <c r="E1644" s="34"/>
      <c r="F1644" s="12"/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2"/>
      <c r="X1644" s="12"/>
      <c r="Y1644" s="12"/>
      <c r="Z1644" s="54"/>
      <c r="AA1644" s="54"/>
      <c r="AB1644" s="54"/>
      <c r="AC1644" s="54"/>
      <c r="AD1644" s="54"/>
      <c r="AE1644" s="7"/>
      <c r="AF1644" s="7"/>
      <c r="AG1644" s="7"/>
    </row>
    <row r="1645" customFormat="false" ht="15.75" hidden="false" customHeight="true" outlineLevel="0" collapsed="false">
      <c r="A1645" s="54"/>
      <c r="B1645" s="38"/>
      <c r="C1645" s="39"/>
      <c r="D1645" s="12"/>
      <c r="E1645" s="34"/>
      <c r="F1645" s="12"/>
      <c r="G1645" s="12"/>
      <c r="H1645" s="12"/>
      <c r="I1645" s="12"/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2"/>
      <c r="X1645" s="12"/>
      <c r="Y1645" s="12"/>
      <c r="Z1645" s="54"/>
      <c r="AA1645" s="54"/>
      <c r="AB1645" s="54"/>
      <c r="AC1645" s="54"/>
      <c r="AD1645" s="54"/>
      <c r="AE1645" s="7"/>
      <c r="AF1645" s="7"/>
      <c r="AG1645" s="7"/>
    </row>
    <row r="1646" customFormat="false" ht="15.75" hidden="false" customHeight="true" outlineLevel="0" collapsed="false">
      <c r="A1646" s="54"/>
      <c r="B1646" s="34"/>
      <c r="C1646" s="12"/>
      <c r="D1646" s="12"/>
      <c r="E1646" s="34"/>
      <c r="F1646" s="12"/>
      <c r="G1646" s="12"/>
      <c r="H1646" s="12"/>
      <c r="I1646" s="12"/>
      <c r="J1646" s="12"/>
      <c r="K1646" s="12"/>
      <c r="L1646" s="12"/>
      <c r="M1646" s="12"/>
      <c r="N1646" s="12"/>
      <c r="O1646" s="12"/>
      <c r="P1646" s="12"/>
      <c r="Q1646" s="12"/>
      <c r="R1646" s="12"/>
      <c r="S1646" s="12"/>
      <c r="T1646" s="12"/>
      <c r="U1646" s="12"/>
      <c r="V1646" s="12"/>
      <c r="W1646" s="12"/>
      <c r="X1646" s="12"/>
      <c r="Y1646" s="12"/>
      <c r="Z1646" s="54"/>
      <c r="AA1646" s="54"/>
      <c r="AB1646" s="54"/>
      <c r="AC1646" s="54"/>
      <c r="AD1646" s="54"/>
      <c r="AE1646" s="7"/>
      <c r="AF1646" s="7"/>
      <c r="AG1646" s="7"/>
    </row>
    <row r="1647" customFormat="false" ht="15.75" hidden="false" customHeight="true" outlineLevel="0" collapsed="false">
      <c r="A1647" s="54"/>
      <c r="B1647" s="44"/>
      <c r="C1647" s="43"/>
      <c r="D1647" s="43"/>
      <c r="E1647" s="44"/>
      <c r="F1647" s="12"/>
      <c r="G1647" s="12"/>
      <c r="H1647" s="12"/>
      <c r="I1647" s="12"/>
      <c r="J1647" s="43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2"/>
      <c r="W1647" s="12"/>
      <c r="X1647" s="12"/>
      <c r="Y1647" s="12"/>
      <c r="Z1647" s="54"/>
      <c r="AA1647" s="54"/>
      <c r="AB1647" s="54"/>
      <c r="AC1647" s="54"/>
      <c r="AD1647" s="54"/>
      <c r="AE1647" s="7"/>
      <c r="AF1647" s="7"/>
      <c r="AG1647" s="7"/>
    </row>
    <row r="1648" customFormat="false" ht="15.75" hidden="false" customHeight="true" outlineLevel="0" collapsed="false">
      <c r="A1648" s="54"/>
      <c r="B1648" s="34"/>
      <c r="C1648" s="12"/>
      <c r="D1648" s="12"/>
      <c r="E1648" s="34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2"/>
      <c r="Y1648" s="12"/>
      <c r="Z1648" s="54"/>
      <c r="AA1648" s="54"/>
      <c r="AB1648" s="54"/>
      <c r="AC1648" s="54"/>
      <c r="AD1648" s="54"/>
      <c r="AE1648" s="7"/>
      <c r="AF1648" s="7"/>
      <c r="AG1648" s="7"/>
    </row>
    <row r="1649" customFormat="false" ht="15.75" hidden="false" customHeight="true" outlineLevel="0" collapsed="false">
      <c r="A1649" s="54"/>
      <c r="B1649" s="49"/>
      <c r="C1649" s="50"/>
      <c r="D1649" s="12"/>
      <c r="E1649" s="34"/>
      <c r="F1649" s="12"/>
      <c r="G1649" s="12"/>
      <c r="H1649" s="12"/>
      <c r="I1649" s="12"/>
      <c r="J1649" s="12"/>
      <c r="K1649" s="12"/>
      <c r="L1649" s="12"/>
      <c r="M1649" s="12"/>
      <c r="N1649" s="12"/>
      <c r="O1649" s="12"/>
      <c r="P1649" s="12"/>
      <c r="Q1649" s="12"/>
      <c r="R1649" s="12"/>
      <c r="S1649" s="12"/>
      <c r="T1649" s="12"/>
      <c r="U1649" s="12"/>
      <c r="V1649" s="12"/>
      <c r="W1649" s="12"/>
      <c r="X1649" s="12"/>
      <c r="Y1649" s="12"/>
      <c r="Z1649" s="54"/>
      <c r="AA1649" s="54"/>
      <c r="AB1649" s="54"/>
      <c r="AC1649" s="54"/>
      <c r="AD1649" s="54"/>
      <c r="AE1649" s="7"/>
      <c r="AF1649" s="7"/>
      <c r="AG1649" s="7"/>
    </row>
    <row r="1650" customFormat="false" ht="15.75" hidden="false" customHeight="true" outlineLevel="0" collapsed="false">
      <c r="A1650" s="54"/>
      <c r="B1650" s="34"/>
      <c r="C1650" s="12"/>
      <c r="D1650" s="12"/>
      <c r="E1650" s="34"/>
      <c r="F1650" s="12"/>
      <c r="G1650" s="12"/>
      <c r="H1650" s="12"/>
      <c r="I1650" s="12"/>
      <c r="J1650" s="43"/>
      <c r="K1650" s="12"/>
      <c r="L1650" s="12"/>
      <c r="M1650" s="12"/>
      <c r="N1650" s="12"/>
      <c r="O1650" s="12"/>
      <c r="P1650" s="12"/>
      <c r="Q1650" s="12"/>
      <c r="R1650" s="12"/>
      <c r="S1650" s="12"/>
      <c r="T1650" s="12"/>
      <c r="U1650" s="12"/>
      <c r="V1650" s="12"/>
      <c r="W1650" s="12"/>
      <c r="X1650" s="12"/>
      <c r="Y1650" s="12"/>
      <c r="Z1650" s="54"/>
      <c r="AA1650" s="54"/>
      <c r="AB1650" s="54"/>
      <c r="AC1650" s="54"/>
      <c r="AD1650" s="54"/>
      <c r="AE1650" s="7"/>
      <c r="AF1650" s="7"/>
      <c r="AG1650" s="7"/>
    </row>
    <row r="1651" customFormat="false" ht="15.75" hidden="false" customHeight="true" outlineLevel="0" collapsed="false">
      <c r="A1651" s="54"/>
      <c r="B1651" s="38"/>
      <c r="C1651" s="39"/>
      <c r="D1651" s="12"/>
      <c r="E1651" s="34"/>
      <c r="F1651" s="12"/>
      <c r="G1651" s="12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2"/>
      <c r="W1651" s="12"/>
      <c r="X1651" s="12"/>
      <c r="Y1651" s="12"/>
      <c r="Z1651" s="54"/>
      <c r="AA1651" s="54"/>
      <c r="AB1651" s="54"/>
      <c r="AC1651" s="54"/>
      <c r="AD1651" s="54"/>
      <c r="AE1651" s="7"/>
      <c r="AF1651" s="7"/>
      <c r="AG1651" s="7"/>
    </row>
    <row r="1652" customFormat="false" ht="15.75" hidden="false" customHeight="true" outlineLevel="0" collapsed="false">
      <c r="A1652" s="54"/>
      <c r="B1652" s="34"/>
      <c r="C1652" s="12"/>
      <c r="D1652" s="12"/>
      <c r="E1652" s="34"/>
      <c r="F1652" s="12"/>
      <c r="G1652" s="12"/>
      <c r="H1652" s="12"/>
      <c r="I1652" s="12"/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2"/>
      <c r="X1652" s="12"/>
      <c r="Y1652" s="12"/>
      <c r="Z1652" s="54"/>
      <c r="AA1652" s="54"/>
      <c r="AB1652" s="54"/>
      <c r="AC1652" s="54"/>
      <c r="AD1652" s="54"/>
      <c r="AE1652" s="7"/>
      <c r="AF1652" s="7"/>
      <c r="AG1652" s="7"/>
    </row>
    <row r="1653" customFormat="false" ht="15.75" hidden="false" customHeight="true" outlineLevel="0" collapsed="false">
      <c r="A1653" s="54"/>
      <c r="B1653" s="34"/>
      <c r="C1653" s="12"/>
      <c r="D1653" s="12"/>
      <c r="E1653" s="34"/>
      <c r="F1653" s="12"/>
      <c r="G1653" s="12"/>
      <c r="H1653" s="12"/>
      <c r="I1653" s="12"/>
      <c r="J1653" s="12"/>
      <c r="K1653" s="12"/>
      <c r="L1653" s="12"/>
      <c r="M1653" s="12"/>
      <c r="N1653" s="12"/>
      <c r="O1653" s="12"/>
      <c r="P1653" s="12"/>
      <c r="Q1653" s="12"/>
      <c r="R1653" s="12"/>
      <c r="S1653" s="12"/>
      <c r="T1653" s="12"/>
      <c r="U1653" s="12"/>
      <c r="V1653" s="12"/>
      <c r="W1653" s="12"/>
      <c r="X1653" s="12"/>
      <c r="Y1653" s="12"/>
      <c r="Z1653" s="54"/>
      <c r="AA1653" s="54"/>
      <c r="AB1653" s="54"/>
      <c r="AC1653" s="54"/>
      <c r="AD1653" s="54"/>
      <c r="AE1653" s="7"/>
      <c r="AF1653" s="7"/>
      <c r="AG1653" s="7"/>
    </row>
    <row r="1654" customFormat="false" ht="15.75" hidden="false" customHeight="true" outlineLevel="0" collapsed="false">
      <c r="A1654" s="54"/>
      <c r="B1654" s="34"/>
      <c r="C1654" s="12"/>
      <c r="D1654" s="12"/>
      <c r="E1654" s="44"/>
      <c r="F1654" s="12"/>
      <c r="G1654" s="12"/>
      <c r="H1654" s="12"/>
      <c r="I1654" s="12"/>
      <c r="J1654" s="12"/>
      <c r="K1654" s="12"/>
      <c r="L1654" s="12"/>
      <c r="M1654" s="12"/>
      <c r="N1654" s="12"/>
      <c r="O1654" s="12"/>
      <c r="P1654" s="12"/>
      <c r="Q1654" s="12"/>
      <c r="R1654" s="12"/>
      <c r="S1654" s="12"/>
      <c r="T1654" s="12"/>
      <c r="U1654" s="12"/>
      <c r="V1654" s="12"/>
      <c r="W1654" s="12"/>
      <c r="X1654" s="12"/>
      <c r="Y1654" s="12"/>
      <c r="Z1654" s="54"/>
      <c r="AA1654" s="54"/>
      <c r="AB1654" s="54"/>
      <c r="AC1654" s="54"/>
      <c r="AD1654" s="54"/>
      <c r="AE1654" s="7"/>
      <c r="AF1654" s="7"/>
      <c r="AG1654" s="7"/>
    </row>
    <row r="1655" customFormat="false" ht="15.75" hidden="false" customHeight="true" outlineLevel="0" collapsed="false">
      <c r="A1655" s="54"/>
      <c r="B1655" s="34"/>
      <c r="C1655" s="12"/>
      <c r="D1655" s="12"/>
      <c r="E1655" s="34"/>
      <c r="F1655" s="12"/>
      <c r="G1655" s="12"/>
      <c r="H1655" s="12"/>
      <c r="I1655" s="12"/>
      <c r="J1655" s="43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2"/>
      <c r="W1655" s="12"/>
      <c r="X1655" s="12"/>
      <c r="Y1655" s="12"/>
      <c r="Z1655" s="54"/>
      <c r="AA1655" s="54"/>
      <c r="AB1655" s="54"/>
      <c r="AC1655" s="54"/>
      <c r="AD1655" s="54"/>
      <c r="AE1655" s="7"/>
      <c r="AF1655" s="7"/>
      <c r="AG1655" s="7"/>
    </row>
    <row r="1656" customFormat="false" ht="15.75" hidden="false" customHeight="true" outlineLevel="0" collapsed="false">
      <c r="A1656" s="54"/>
      <c r="B1656" s="34"/>
      <c r="C1656" s="12"/>
      <c r="D1656" s="12"/>
      <c r="E1656" s="34"/>
      <c r="F1656" s="12"/>
      <c r="G1656" s="12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2"/>
      <c r="X1656" s="12"/>
      <c r="Y1656" s="12"/>
      <c r="Z1656" s="54"/>
      <c r="AA1656" s="54"/>
      <c r="AB1656" s="54"/>
      <c r="AC1656" s="54"/>
      <c r="AD1656" s="54"/>
      <c r="AE1656" s="7"/>
      <c r="AF1656" s="7"/>
      <c r="AG1656" s="7"/>
    </row>
    <row r="1657" customFormat="false" ht="15.75" hidden="false" customHeight="true" outlineLevel="0" collapsed="false">
      <c r="A1657" s="54"/>
      <c r="B1657" s="49"/>
      <c r="C1657" s="50"/>
      <c r="D1657" s="50"/>
      <c r="E1657" s="34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2"/>
      <c r="T1657" s="12"/>
      <c r="U1657" s="12"/>
      <c r="V1657" s="12"/>
      <c r="W1657" s="12"/>
      <c r="X1657" s="12"/>
      <c r="Y1657" s="12"/>
      <c r="Z1657" s="54"/>
      <c r="AA1657" s="54"/>
      <c r="AB1657" s="54"/>
      <c r="AC1657" s="54"/>
      <c r="AD1657" s="54"/>
      <c r="AE1657" s="7"/>
      <c r="AF1657" s="7"/>
      <c r="AG1657" s="7"/>
    </row>
    <row r="1658" customFormat="false" ht="15.75" hidden="false" customHeight="true" outlineLevel="0" collapsed="false">
      <c r="A1658" s="54"/>
      <c r="B1658" s="44"/>
      <c r="C1658" s="43"/>
      <c r="D1658" s="43"/>
      <c r="E1658" s="44"/>
      <c r="F1658" s="12"/>
      <c r="G1658" s="12"/>
      <c r="H1658" s="12"/>
      <c r="I1658" s="12"/>
      <c r="J1658" s="43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2"/>
      <c r="V1658" s="12"/>
      <c r="W1658" s="12"/>
      <c r="X1658" s="12"/>
      <c r="Y1658" s="12"/>
      <c r="Z1658" s="54"/>
      <c r="AA1658" s="54"/>
      <c r="AB1658" s="54"/>
      <c r="AC1658" s="54"/>
      <c r="AD1658" s="54"/>
      <c r="AE1658" s="7"/>
      <c r="AF1658" s="7"/>
      <c r="AG1658" s="7"/>
    </row>
    <row r="1659" customFormat="false" ht="15.75" hidden="false" customHeight="true" outlineLevel="0" collapsed="false">
      <c r="A1659" s="54"/>
      <c r="B1659" s="34"/>
      <c r="C1659" s="12"/>
      <c r="D1659" s="12"/>
      <c r="E1659" s="34"/>
      <c r="F1659" s="12"/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2"/>
      <c r="W1659" s="12"/>
      <c r="X1659" s="12"/>
      <c r="Y1659" s="12"/>
      <c r="Z1659" s="54"/>
      <c r="AA1659" s="54"/>
      <c r="AB1659" s="54"/>
      <c r="AC1659" s="54"/>
      <c r="AD1659" s="54"/>
      <c r="AE1659" s="7"/>
      <c r="AF1659" s="7"/>
      <c r="AG1659" s="7"/>
    </row>
    <row r="1660" customFormat="false" ht="15.75" hidden="false" customHeight="true" outlineLevel="0" collapsed="false">
      <c r="A1660" s="54"/>
      <c r="B1660" s="38"/>
      <c r="C1660" s="39"/>
      <c r="D1660" s="39"/>
      <c r="E1660" s="44"/>
      <c r="F1660" s="12"/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2"/>
      <c r="X1660" s="12"/>
      <c r="Y1660" s="12"/>
      <c r="Z1660" s="54"/>
      <c r="AA1660" s="54"/>
      <c r="AB1660" s="54"/>
      <c r="AC1660" s="54"/>
      <c r="AD1660" s="54"/>
      <c r="AE1660" s="7"/>
      <c r="AF1660" s="7"/>
      <c r="AG1660" s="7"/>
    </row>
    <row r="1661" customFormat="false" ht="15.75" hidden="false" customHeight="true" outlineLevel="0" collapsed="false">
      <c r="A1661" s="54"/>
      <c r="B1661" s="34"/>
      <c r="C1661" s="12"/>
      <c r="D1661" s="12"/>
      <c r="E1661" s="34"/>
      <c r="F1661" s="12"/>
      <c r="G1661" s="12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2"/>
      <c r="X1661" s="12"/>
      <c r="Y1661" s="12"/>
      <c r="Z1661" s="54"/>
      <c r="AA1661" s="54"/>
      <c r="AB1661" s="54"/>
      <c r="AC1661" s="54"/>
      <c r="AD1661" s="54"/>
      <c r="AE1661" s="7"/>
      <c r="AF1661" s="7"/>
      <c r="AG1661" s="7"/>
    </row>
    <row r="1662" customFormat="false" ht="15.75" hidden="false" customHeight="true" outlineLevel="0" collapsed="false">
      <c r="A1662" s="54"/>
      <c r="B1662" s="49"/>
      <c r="C1662" s="50"/>
      <c r="D1662" s="12"/>
      <c r="E1662" s="34"/>
      <c r="F1662" s="12"/>
      <c r="G1662" s="12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12"/>
      <c r="S1662" s="12"/>
      <c r="T1662" s="12"/>
      <c r="U1662" s="12"/>
      <c r="V1662" s="12"/>
      <c r="W1662" s="12"/>
      <c r="X1662" s="12"/>
      <c r="Y1662" s="12"/>
      <c r="Z1662" s="54"/>
      <c r="AA1662" s="54"/>
      <c r="AB1662" s="54"/>
      <c r="AC1662" s="54"/>
      <c r="AD1662" s="54"/>
      <c r="AE1662" s="7"/>
      <c r="AF1662" s="7"/>
      <c r="AG1662" s="7"/>
    </row>
    <row r="1663" customFormat="false" ht="15.75" hidden="false" customHeight="true" outlineLevel="0" collapsed="false">
      <c r="A1663" s="54"/>
      <c r="B1663" s="49"/>
      <c r="C1663" s="50"/>
      <c r="D1663" s="12"/>
      <c r="E1663" s="34"/>
      <c r="F1663" s="12"/>
      <c r="G1663" s="12"/>
      <c r="H1663" s="12"/>
      <c r="I1663" s="12"/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2"/>
      <c r="V1663" s="12"/>
      <c r="W1663" s="12"/>
      <c r="X1663" s="12"/>
      <c r="Y1663" s="12"/>
      <c r="Z1663" s="54"/>
      <c r="AA1663" s="54"/>
      <c r="AB1663" s="54"/>
      <c r="AC1663" s="54"/>
      <c r="AD1663" s="54"/>
      <c r="AE1663" s="7"/>
      <c r="AF1663" s="7"/>
      <c r="AG1663" s="7"/>
    </row>
    <row r="1664" customFormat="false" ht="15.75" hidden="false" customHeight="true" outlineLevel="0" collapsed="false">
      <c r="A1664" s="54"/>
      <c r="B1664" s="34"/>
      <c r="C1664" s="12"/>
      <c r="D1664" s="12"/>
      <c r="E1664" s="34"/>
      <c r="F1664" s="12"/>
      <c r="G1664" s="12"/>
      <c r="H1664" s="12"/>
      <c r="I1664" s="12"/>
      <c r="J1664" s="12"/>
      <c r="K1664" s="12"/>
      <c r="L1664" s="12"/>
      <c r="M1664" s="12"/>
      <c r="N1664" s="12"/>
      <c r="O1664" s="12"/>
      <c r="P1664" s="12"/>
      <c r="Q1664" s="12"/>
      <c r="R1664" s="12"/>
      <c r="S1664" s="12"/>
      <c r="T1664" s="12"/>
      <c r="U1664" s="12"/>
      <c r="V1664" s="12"/>
      <c r="W1664" s="12"/>
      <c r="X1664" s="12"/>
      <c r="Y1664" s="12"/>
      <c r="Z1664" s="54"/>
      <c r="AA1664" s="54"/>
      <c r="AB1664" s="54"/>
      <c r="AC1664" s="54"/>
      <c r="AD1664" s="54"/>
      <c r="AE1664" s="7"/>
      <c r="AF1664" s="7"/>
      <c r="AG1664" s="7"/>
    </row>
    <row r="1665" customFormat="false" ht="15.75" hidden="false" customHeight="true" outlineLevel="0" collapsed="false">
      <c r="A1665" s="54"/>
      <c r="B1665" s="34"/>
      <c r="C1665" s="12"/>
      <c r="D1665" s="12"/>
      <c r="E1665" s="34"/>
      <c r="F1665" s="12"/>
      <c r="G1665" s="12"/>
      <c r="H1665" s="12"/>
      <c r="I1665" s="12"/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2"/>
      <c r="Y1665" s="12"/>
      <c r="Z1665" s="54"/>
      <c r="AA1665" s="54"/>
      <c r="AB1665" s="54"/>
      <c r="AC1665" s="54"/>
      <c r="AD1665" s="54"/>
      <c r="AE1665" s="7"/>
      <c r="AF1665" s="7"/>
      <c r="AG1665" s="7"/>
    </row>
    <row r="1666" customFormat="false" ht="15.75" hidden="false" customHeight="true" outlineLevel="0" collapsed="false">
      <c r="A1666" s="54"/>
      <c r="B1666" s="34"/>
      <c r="C1666" s="12"/>
      <c r="D1666" s="12"/>
      <c r="E1666" s="34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2"/>
      <c r="X1666" s="12"/>
      <c r="Y1666" s="12"/>
      <c r="Z1666" s="54"/>
      <c r="AA1666" s="54"/>
      <c r="AB1666" s="54"/>
      <c r="AC1666" s="54"/>
      <c r="AD1666" s="54"/>
      <c r="AE1666" s="7"/>
      <c r="AF1666" s="7"/>
      <c r="AG1666" s="7"/>
    </row>
    <row r="1667" customFormat="false" ht="15.75" hidden="false" customHeight="true" outlineLevel="0" collapsed="false">
      <c r="A1667" s="54"/>
      <c r="B1667" s="34"/>
      <c r="C1667" s="12"/>
      <c r="D1667" s="12"/>
      <c r="E1667" s="34"/>
      <c r="F1667" s="12"/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2"/>
      <c r="S1667" s="12"/>
      <c r="T1667" s="12"/>
      <c r="U1667" s="12"/>
      <c r="V1667" s="12"/>
      <c r="W1667" s="12"/>
      <c r="X1667" s="12"/>
      <c r="Y1667" s="12"/>
      <c r="Z1667" s="54"/>
      <c r="AA1667" s="54"/>
      <c r="AB1667" s="54"/>
      <c r="AC1667" s="54"/>
      <c r="AD1667" s="54"/>
      <c r="AE1667" s="7"/>
      <c r="AF1667" s="7"/>
      <c r="AG1667" s="7"/>
    </row>
    <row r="1668" customFormat="false" ht="15.75" hidden="false" customHeight="true" outlineLevel="0" collapsed="false">
      <c r="A1668" s="54"/>
      <c r="B1668" s="34"/>
      <c r="C1668" s="12"/>
      <c r="D1668" s="12"/>
      <c r="E1668" s="34"/>
      <c r="F1668" s="12"/>
      <c r="G1668" s="12"/>
      <c r="H1668" s="12"/>
      <c r="I1668" s="12"/>
      <c r="J1668" s="12"/>
      <c r="K1668" s="12"/>
      <c r="L1668" s="12"/>
      <c r="M1668" s="12"/>
      <c r="N1668" s="12"/>
      <c r="O1668" s="12"/>
      <c r="P1668" s="12"/>
      <c r="Q1668" s="12"/>
      <c r="R1668" s="12"/>
      <c r="S1668" s="12"/>
      <c r="T1668" s="12"/>
      <c r="U1668" s="12"/>
      <c r="V1668" s="12"/>
      <c r="W1668" s="12"/>
      <c r="X1668" s="12"/>
      <c r="Y1668" s="12"/>
      <c r="Z1668" s="54"/>
      <c r="AA1668" s="54"/>
      <c r="AB1668" s="54"/>
      <c r="AC1668" s="54"/>
      <c r="AD1668" s="54"/>
      <c r="AE1668" s="7"/>
      <c r="AF1668" s="7"/>
      <c r="AG1668" s="7"/>
    </row>
    <row r="1669" customFormat="false" ht="15.75" hidden="false" customHeight="true" outlineLevel="0" collapsed="false">
      <c r="A1669" s="54"/>
      <c r="B1669" s="49"/>
      <c r="C1669" s="50"/>
      <c r="D1669" s="12"/>
      <c r="E1669" s="34"/>
      <c r="F1669" s="12"/>
      <c r="G1669" s="12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2"/>
      <c r="V1669" s="12"/>
      <c r="W1669" s="12"/>
      <c r="X1669" s="12"/>
      <c r="Y1669" s="12"/>
      <c r="Z1669" s="54"/>
      <c r="AA1669" s="54"/>
      <c r="AB1669" s="54"/>
      <c r="AC1669" s="54"/>
      <c r="AD1669" s="54"/>
      <c r="AE1669" s="7"/>
      <c r="AF1669" s="7"/>
      <c r="AG1669" s="7"/>
    </row>
    <row r="1670" customFormat="false" ht="15.75" hidden="false" customHeight="true" outlineLevel="0" collapsed="false">
      <c r="A1670" s="54"/>
      <c r="B1670" s="49"/>
      <c r="C1670" s="50"/>
      <c r="D1670" s="12"/>
      <c r="E1670" s="34"/>
      <c r="F1670" s="12"/>
      <c r="G1670" s="12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2"/>
      <c r="X1670" s="12"/>
      <c r="Y1670" s="12"/>
      <c r="Z1670" s="54"/>
      <c r="AA1670" s="54"/>
      <c r="AB1670" s="54"/>
      <c r="AC1670" s="54"/>
      <c r="AD1670" s="54"/>
      <c r="AE1670" s="7"/>
      <c r="AF1670" s="7"/>
      <c r="AG1670" s="7"/>
    </row>
    <row r="1671" customFormat="false" ht="15.75" hidden="false" customHeight="true" outlineLevel="0" collapsed="false">
      <c r="A1671" s="54"/>
      <c r="B1671" s="34"/>
      <c r="C1671" s="12"/>
      <c r="D1671" s="12"/>
      <c r="E1671" s="34"/>
      <c r="F1671" s="12"/>
      <c r="G1671" s="12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2"/>
      <c r="X1671" s="12"/>
      <c r="Y1671" s="12"/>
      <c r="Z1671" s="54"/>
      <c r="AA1671" s="54"/>
      <c r="AB1671" s="54"/>
      <c r="AC1671" s="54"/>
      <c r="AD1671" s="54"/>
      <c r="AE1671" s="7"/>
      <c r="AF1671" s="7"/>
      <c r="AG1671" s="7"/>
    </row>
    <row r="1672" customFormat="false" ht="15.75" hidden="false" customHeight="true" outlineLevel="0" collapsed="false">
      <c r="A1672" s="54"/>
      <c r="B1672" s="34"/>
      <c r="C1672" s="12"/>
      <c r="D1672" s="12"/>
      <c r="E1672" s="34"/>
      <c r="F1672" s="12"/>
      <c r="G1672" s="12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2"/>
      <c r="S1672" s="12"/>
      <c r="T1672" s="12"/>
      <c r="U1672" s="12"/>
      <c r="V1672" s="12"/>
      <c r="W1672" s="12"/>
      <c r="X1672" s="12"/>
      <c r="Y1672" s="12"/>
      <c r="Z1672" s="54"/>
      <c r="AA1672" s="54"/>
      <c r="AB1672" s="54"/>
      <c r="AC1672" s="54"/>
      <c r="AD1672" s="54"/>
      <c r="AE1672" s="7"/>
      <c r="AF1672" s="7"/>
      <c r="AG1672" s="7"/>
    </row>
    <row r="1673" customFormat="false" ht="15.75" hidden="false" customHeight="true" outlineLevel="0" collapsed="false">
      <c r="A1673" s="54"/>
      <c r="B1673" s="38"/>
      <c r="C1673" s="39"/>
      <c r="D1673" s="12"/>
      <c r="E1673" s="38"/>
      <c r="F1673" s="12"/>
      <c r="G1673" s="12"/>
      <c r="H1673" s="12"/>
      <c r="I1673" s="12"/>
      <c r="J1673" s="12"/>
      <c r="K1673" s="12"/>
      <c r="L1673" s="12"/>
      <c r="M1673" s="12"/>
      <c r="N1673" s="12"/>
      <c r="O1673" s="12"/>
      <c r="P1673" s="12"/>
      <c r="Q1673" s="12"/>
      <c r="R1673" s="12"/>
      <c r="S1673" s="12"/>
      <c r="T1673" s="12"/>
      <c r="U1673" s="12"/>
      <c r="V1673" s="12"/>
      <c r="W1673" s="12"/>
      <c r="X1673" s="12"/>
      <c r="Y1673" s="12"/>
      <c r="Z1673" s="54"/>
      <c r="AA1673" s="54"/>
      <c r="AB1673" s="54"/>
      <c r="AC1673" s="54"/>
      <c r="AD1673" s="54"/>
      <c r="AE1673" s="7"/>
      <c r="AF1673" s="7"/>
      <c r="AG1673" s="7"/>
    </row>
    <row r="1674" customFormat="false" ht="15.75" hidden="false" customHeight="true" outlineLevel="0" collapsed="false">
      <c r="A1674" s="54"/>
      <c r="B1674" s="34"/>
      <c r="C1674" s="12"/>
      <c r="D1674" s="12"/>
      <c r="E1674" s="34"/>
      <c r="F1674" s="12"/>
      <c r="G1674" s="12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2"/>
      <c r="X1674" s="12"/>
      <c r="Y1674" s="12"/>
      <c r="Z1674" s="54"/>
      <c r="AA1674" s="54"/>
      <c r="AB1674" s="54"/>
      <c r="AC1674" s="54"/>
      <c r="AD1674" s="54"/>
      <c r="AE1674" s="7"/>
      <c r="AF1674" s="7"/>
      <c r="AG1674" s="7"/>
    </row>
    <row r="1675" customFormat="false" ht="15.75" hidden="false" customHeight="true" outlineLevel="0" collapsed="false">
      <c r="A1675" s="54"/>
      <c r="B1675" s="34"/>
      <c r="C1675" s="12"/>
      <c r="D1675" s="43"/>
      <c r="E1675" s="34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  <c r="U1675" s="12"/>
      <c r="V1675" s="12"/>
      <c r="W1675" s="12"/>
      <c r="X1675" s="12"/>
      <c r="Y1675" s="12"/>
      <c r="Z1675" s="54"/>
      <c r="AA1675" s="54"/>
      <c r="AB1675" s="54"/>
      <c r="AC1675" s="54"/>
      <c r="AD1675" s="54"/>
      <c r="AE1675" s="7"/>
      <c r="AF1675" s="7"/>
      <c r="AG1675" s="7"/>
    </row>
    <row r="1676" customFormat="false" ht="15.75" hidden="false" customHeight="true" outlineLevel="0" collapsed="false">
      <c r="A1676" s="54"/>
      <c r="B1676" s="49"/>
      <c r="C1676" s="50"/>
      <c r="D1676" s="12"/>
      <c r="E1676" s="34"/>
      <c r="F1676" s="12"/>
      <c r="G1676" s="12"/>
      <c r="H1676" s="12"/>
      <c r="I1676" s="12"/>
      <c r="J1676" s="12"/>
      <c r="K1676" s="12"/>
      <c r="L1676" s="12"/>
      <c r="M1676" s="12"/>
      <c r="N1676" s="12"/>
      <c r="O1676" s="12"/>
      <c r="P1676" s="12"/>
      <c r="Q1676" s="12"/>
      <c r="R1676" s="12"/>
      <c r="S1676" s="12"/>
      <c r="T1676" s="12"/>
      <c r="U1676" s="12"/>
      <c r="V1676" s="12"/>
      <c r="W1676" s="12"/>
      <c r="X1676" s="12"/>
      <c r="Y1676" s="12"/>
      <c r="Z1676" s="54"/>
      <c r="AA1676" s="54"/>
      <c r="AB1676" s="54"/>
      <c r="AC1676" s="54"/>
      <c r="AD1676" s="54"/>
      <c r="AE1676" s="7"/>
      <c r="AF1676" s="7"/>
      <c r="AG1676" s="7"/>
    </row>
    <row r="1677" customFormat="false" ht="15.75" hidden="false" customHeight="true" outlineLevel="0" collapsed="false">
      <c r="A1677" s="54"/>
      <c r="B1677" s="34"/>
      <c r="C1677" s="12"/>
      <c r="D1677" s="12"/>
      <c r="E1677" s="34"/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2"/>
      <c r="X1677" s="12"/>
      <c r="Y1677" s="12"/>
      <c r="Z1677" s="54"/>
      <c r="AA1677" s="54"/>
      <c r="AB1677" s="54"/>
      <c r="AC1677" s="54"/>
      <c r="AD1677" s="54"/>
      <c r="AE1677" s="7"/>
      <c r="AF1677" s="7"/>
      <c r="AG1677" s="7"/>
    </row>
    <row r="1678" customFormat="false" ht="15.75" hidden="false" customHeight="true" outlineLevel="0" collapsed="false">
      <c r="A1678" s="54"/>
      <c r="B1678" s="34"/>
      <c r="C1678" s="12"/>
      <c r="D1678" s="12"/>
      <c r="E1678" s="34"/>
      <c r="F1678" s="12"/>
      <c r="G1678" s="12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2"/>
      <c r="S1678" s="12"/>
      <c r="T1678" s="12"/>
      <c r="U1678" s="12"/>
      <c r="V1678" s="12"/>
      <c r="W1678" s="12"/>
      <c r="X1678" s="12"/>
      <c r="Y1678" s="12"/>
      <c r="Z1678" s="54"/>
      <c r="AA1678" s="54"/>
      <c r="AB1678" s="54"/>
      <c r="AC1678" s="54"/>
      <c r="AD1678" s="54"/>
      <c r="AE1678" s="7"/>
      <c r="AF1678" s="7"/>
      <c r="AG1678" s="7"/>
    </row>
    <row r="1679" customFormat="false" ht="15.75" hidden="false" customHeight="true" outlineLevel="0" collapsed="false">
      <c r="A1679" s="54"/>
      <c r="B1679" s="34"/>
      <c r="C1679" s="12"/>
      <c r="D1679" s="12"/>
      <c r="E1679" s="34"/>
      <c r="F1679" s="12"/>
      <c r="G1679" s="12"/>
      <c r="H1679" s="12"/>
      <c r="I1679" s="12"/>
      <c r="J1679" s="12"/>
      <c r="K1679" s="12"/>
      <c r="L1679" s="12"/>
      <c r="M1679" s="12"/>
      <c r="N1679" s="12"/>
      <c r="O1679" s="12"/>
      <c r="P1679" s="12"/>
      <c r="Q1679" s="12"/>
      <c r="R1679" s="12"/>
      <c r="S1679" s="12"/>
      <c r="T1679" s="12"/>
      <c r="U1679" s="12"/>
      <c r="V1679" s="12"/>
      <c r="W1679" s="12"/>
      <c r="X1679" s="12"/>
      <c r="Y1679" s="12"/>
      <c r="Z1679" s="54"/>
      <c r="AA1679" s="54"/>
      <c r="AB1679" s="54"/>
      <c r="AC1679" s="54"/>
      <c r="AD1679" s="54"/>
      <c r="AE1679" s="7"/>
      <c r="AF1679" s="7"/>
      <c r="AG1679" s="7"/>
    </row>
    <row r="1680" customFormat="false" ht="15.75" hidden="false" customHeight="true" outlineLevel="0" collapsed="false">
      <c r="A1680" s="54"/>
      <c r="B1680" s="34"/>
      <c r="C1680" s="12"/>
      <c r="D1680" s="12"/>
      <c r="E1680" s="44"/>
      <c r="F1680" s="12"/>
      <c r="G1680" s="12"/>
      <c r="H1680" s="12"/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2"/>
      <c r="W1680" s="12"/>
      <c r="X1680" s="12"/>
      <c r="Y1680" s="12"/>
      <c r="Z1680" s="54"/>
      <c r="AA1680" s="54"/>
      <c r="AB1680" s="54"/>
      <c r="AC1680" s="54"/>
      <c r="AD1680" s="54"/>
      <c r="AE1680" s="7"/>
      <c r="AF1680" s="7"/>
      <c r="AG1680" s="7"/>
    </row>
    <row r="1681" customFormat="false" ht="15.75" hidden="false" customHeight="true" outlineLevel="0" collapsed="false">
      <c r="A1681" s="54"/>
      <c r="B1681" s="49"/>
      <c r="C1681" s="50"/>
      <c r="D1681" s="50"/>
      <c r="E1681" s="34"/>
      <c r="F1681" s="12"/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2"/>
      <c r="W1681" s="12"/>
      <c r="X1681" s="12"/>
      <c r="Y1681" s="12"/>
      <c r="Z1681" s="54"/>
      <c r="AA1681" s="54"/>
      <c r="AB1681" s="54"/>
      <c r="AC1681" s="54"/>
      <c r="AD1681" s="54"/>
      <c r="AE1681" s="7"/>
      <c r="AF1681" s="7"/>
      <c r="AG1681" s="7"/>
    </row>
    <row r="1682" customFormat="false" ht="15.75" hidden="false" customHeight="true" outlineLevel="0" collapsed="false">
      <c r="A1682" s="54"/>
      <c r="B1682" s="34"/>
      <c r="C1682" s="12"/>
      <c r="D1682" s="12"/>
      <c r="E1682" s="34"/>
      <c r="F1682" s="12"/>
      <c r="G1682" s="12"/>
      <c r="H1682" s="12"/>
      <c r="I1682" s="12"/>
      <c r="J1682" s="12"/>
      <c r="K1682" s="12"/>
      <c r="L1682" s="12"/>
      <c r="M1682" s="12"/>
      <c r="N1682" s="12"/>
      <c r="O1682" s="12"/>
      <c r="P1682" s="12"/>
      <c r="Q1682" s="12"/>
      <c r="R1682" s="12"/>
      <c r="S1682" s="12"/>
      <c r="T1682" s="12"/>
      <c r="U1682" s="12"/>
      <c r="V1682" s="12"/>
      <c r="W1682" s="12"/>
      <c r="X1682" s="12"/>
      <c r="Y1682" s="12"/>
      <c r="Z1682" s="54"/>
      <c r="AA1682" s="54"/>
      <c r="AB1682" s="54"/>
      <c r="AC1682" s="54"/>
      <c r="AD1682" s="54"/>
      <c r="AE1682" s="7"/>
      <c r="AF1682" s="7"/>
      <c r="AG1682" s="7"/>
    </row>
    <row r="1683" customFormat="false" ht="15.75" hidden="false" customHeight="true" outlineLevel="0" collapsed="false">
      <c r="A1683" s="54"/>
      <c r="B1683" s="49"/>
      <c r="C1683" s="50"/>
      <c r="D1683" s="12"/>
      <c r="E1683" s="34"/>
      <c r="F1683" s="12"/>
      <c r="G1683" s="12"/>
      <c r="H1683" s="12"/>
      <c r="I1683" s="12"/>
      <c r="J1683" s="12"/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2"/>
      <c r="W1683" s="12"/>
      <c r="X1683" s="12"/>
      <c r="Y1683" s="12"/>
      <c r="Z1683" s="54"/>
      <c r="AA1683" s="54"/>
      <c r="AB1683" s="54"/>
      <c r="AC1683" s="54"/>
      <c r="AD1683" s="54"/>
      <c r="AE1683" s="7"/>
      <c r="AF1683" s="7"/>
      <c r="AG1683" s="7"/>
    </row>
    <row r="1684" customFormat="false" ht="15.75" hidden="false" customHeight="true" outlineLevel="0" collapsed="false">
      <c r="A1684" s="54"/>
      <c r="B1684" s="34"/>
      <c r="C1684" s="12"/>
      <c r="D1684" s="12"/>
      <c r="E1684" s="34"/>
      <c r="F1684" s="12"/>
      <c r="G1684" s="12"/>
      <c r="H1684" s="12"/>
      <c r="I1684" s="12"/>
      <c r="J1684" s="43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2"/>
      <c r="X1684" s="12"/>
      <c r="Y1684" s="12"/>
      <c r="Z1684" s="54"/>
      <c r="AA1684" s="54"/>
      <c r="AB1684" s="54"/>
      <c r="AC1684" s="54"/>
      <c r="AD1684" s="54"/>
      <c r="AE1684" s="7"/>
      <c r="AF1684" s="7"/>
      <c r="AG1684" s="7"/>
    </row>
    <row r="1685" customFormat="false" ht="15.75" hidden="false" customHeight="true" outlineLevel="0" collapsed="false">
      <c r="A1685" s="54"/>
      <c r="B1685" s="44"/>
      <c r="C1685" s="43"/>
      <c r="D1685" s="43"/>
      <c r="E1685" s="44"/>
      <c r="F1685" s="12"/>
      <c r="G1685" s="12"/>
      <c r="H1685" s="12"/>
      <c r="I1685" s="12"/>
      <c r="J1685" s="43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2"/>
      <c r="W1685" s="12"/>
      <c r="X1685" s="12"/>
      <c r="Y1685" s="12"/>
      <c r="Z1685" s="54"/>
      <c r="AA1685" s="54"/>
      <c r="AB1685" s="54"/>
      <c r="AC1685" s="54"/>
      <c r="AD1685" s="54"/>
      <c r="AE1685" s="7"/>
      <c r="AF1685" s="7"/>
      <c r="AG1685" s="7"/>
    </row>
    <row r="1686" customFormat="false" ht="15.75" hidden="false" customHeight="true" outlineLevel="0" collapsed="false">
      <c r="A1686" s="54"/>
      <c r="B1686" s="34"/>
      <c r="C1686" s="12"/>
      <c r="D1686" s="12"/>
      <c r="E1686" s="34"/>
      <c r="F1686" s="12"/>
      <c r="G1686" s="12"/>
      <c r="H1686" s="12"/>
      <c r="I1686" s="12"/>
      <c r="J1686" s="12"/>
      <c r="K1686" s="12"/>
      <c r="L1686" s="12"/>
      <c r="M1686" s="12"/>
      <c r="N1686" s="12"/>
      <c r="O1686" s="12"/>
      <c r="P1686" s="12"/>
      <c r="Q1686" s="12"/>
      <c r="R1686" s="12"/>
      <c r="S1686" s="12"/>
      <c r="T1686" s="12"/>
      <c r="U1686" s="12"/>
      <c r="V1686" s="12"/>
      <c r="W1686" s="12"/>
      <c r="X1686" s="12"/>
      <c r="Y1686" s="12"/>
      <c r="Z1686" s="54"/>
      <c r="AA1686" s="54"/>
      <c r="AB1686" s="54"/>
      <c r="AC1686" s="54"/>
      <c r="AD1686" s="54"/>
      <c r="AE1686" s="7"/>
      <c r="AF1686" s="7"/>
      <c r="AG1686" s="7"/>
    </row>
    <row r="1687" customFormat="false" ht="15.75" hidden="false" customHeight="true" outlineLevel="0" collapsed="false">
      <c r="A1687" s="54"/>
      <c r="B1687" s="38"/>
      <c r="C1687" s="39"/>
      <c r="D1687" s="12"/>
      <c r="E1687" s="34"/>
      <c r="F1687" s="12"/>
      <c r="G1687" s="12"/>
      <c r="H1687" s="12"/>
      <c r="I1687" s="12"/>
      <c r="J1687" s="12"/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2"/>
      <c r="W1687" s="12"/>
      <c r="X1687" s="12"/>
      <c r="Y1687" s="12"/>
      <c r="Z1687" s="54"/>
      <c r="AA1687" s="54"/>
      <c r="AB1687" s="54"/>
      <c r="AC1687" s="54"/>
      <c r="AD1687" s="54"/>
      <c r="AE1687" s="7"/>
      <c r="AF1687" s="7"/>
      <c r="AG1687" s="7"/>
    </row>
    <row r="1688" customFormat="false" ht="15.75" hidden="false" customHeight="true" outlineLevel="0" collapsed="false">
      <c r="A1688" s="54"/>
      <c r="B1688" s="34"/>
      <c r="C1688" s="12"/>
      <c r="D1688" s="12"/>
      <c r="E1688" s="34"/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2"/>
      <c r="X1688" s="12"/>
      <c r="Y1688" s="12"/>
      <c r="Z1688" s="54"/>
      <c r="AA1688" s="54"/>
      <c r="AB1688" s="54"/>
      <c r="AC1688" s="54"/>
      <c r="AD1688" s="54"/>
      <c r="AE1688" s="7"/>
      <c r="AF1688" s="7"/>
      <c r="AG1688" s="7"/>
    </row>
    <row r="1689" customFormat="false" ht="15.75" hidden="false" customHeight="true" outlineLevel="0" collapsed="false">
      <c r="A1689" s="54"/>
      <c r="B1689" s="44"/>
      <c r="C1689" s="43"/>
      <c r="D1689" s="43"/>
      <c r="E1689" s="44"/>
      <c r="F1689" s="12"/>
      <c r="G1689" s="12"/>
      <c r="H1689" s="12"/>
      <c r="I1689" s="12"/>
      <c r="J1689" s="43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2"/>
      <c r="W1689" s="12"/>
      <c r="X1689" s="12"/>
      <c r="Y1689" s="12"/>
      <c r="Z1689" s="54"/>
      <c r="AA1689" s="54"/>
      <c r="AB1689" s="54"/>
      <c r="AC1689" s="54"/>
      <c r="AD1689" s="54"/>
      <c r="AE1689" s="7"/>
      <c r="AF1689" s="7"/>
      <c r="AG1689" s="7"/>
    </row>
    <row r="1690" customFormat="false" ht="15.75" hidden="false" customHeight="true" outlineLevel="0" collapsed="false">
      <c r="A1690" s="54"/>
      <c r="B1690" s="34"/>
      <c r="C1690" s="12"/>
      <c r="D1690" s="12"/>
      <c r="E1690" s="34"/>
      <c r="F1690" s="12"/>
      <c r="G1690" s="12"/>
      <c r="H1690" s="12"/>
      <c r="I1690" s="12"/>
      <c r="J1690" s="12"/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2"/>
      <c r="V1690" s="12"/>
      <c r="W1690" s="12"/>
      <c r="X1690" s="12"/>
      <c r="Y1690" s="12"/>
      <c r="Z1690" s="54"/>
      <c r="AA1690" s="54"/>
      <c r="AB1690" s="54"/>
      <c r="AC1690" s="54"/>
      <c r="AD1690" s="54"/>
      <c r="AE1690" s="7"/>
      <c r="AF1690" s="7"/>
      <c r="AG1690" s="7"/>
    </row>
    <row r="1691" customFormat="false" ht="15.75" hidden="false" customHeight="true" outlineLevel="0" collapsed="false">
      <c r="A1691" s="54"/>
      <c r="B1691" s="34"/>
      <c r="C1691" s="12"/>
      <c r="D1691" s="12"/>
      <c r="E1691" s="34"/>
      <c r="F1691" s="12"/>
      <c r="G1691" s="12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2"/>
      <c r="Y1691" s="12"/>
      <c r="Z1691" s="54"/>
      <c r="AA1691" s="54"/>
      <c r="AB1691" s="54"/>
      <c r="AC1691" s="54"/>
      <c r="AD1691" s="54"/>
      <c r="AE1691" s="7"/>
      <c r="AF1691" s="7"/>
      <c r="AG1691" s="7"/>
    </row>
    <row r="1692" customFormat="false" ht="15.75" hidden="false" customHeight="true" outlineLevel="0" collapsed="false">
      <c r="A1692" s="54"/>
      <c r="B1692" s="38"/>
      <c r="C1692" s="39"/>
      <c r="D1692" s="12"/>
      <c r="E1692" s="34"/>
      <c r="F1692" s="12"/>
      <c r="G1692" s="12"/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2"/>
      <c r="X1692" s="12"/>
      <c r="Y1692" s="12"/>
      <c r="Z1692" s="54"/>
      <c r="AA1692" s="54"/>
      <c r="AB1692" s="54"/>
      <c r="AC1692" s="54"/>
      <c r="AD1692" s="54"/>
      <c r="AE1692" s="7"/>
      <c r="AF1692" s="7"/>
      <c r="AG1692" s="7"/>
    </row>
    <row r="1693" customFormat="false" ht="15.75" hidden="false" customHeight="true" outlineLevel="0" collapsed="false">
      <c r="A1693" s="54"/>
      <c r="B1693" s="34"/>
      <c r="C1693" s="12"/>
      <c r="D1693" s="12"/>
      <c r="E1693" s="34"/>
      <c r="F1693" s="12"/>
      <c r="G1693" s="12"/>
      <c r="H1693" s="12"/>
      <c r="I1693" s="12"/>
      <c r="J1693" s="43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2"/>
      <c r="X1693" s="12"/>
      <c r="Y1693" s="12"/>
      <c r="Z1693" s="54"/>
      <c r="AA1693" s="54"/>
      <c r="AB1693" s="54"/>
      <c r="AC1693" s="54"/>
      <c r="AD1693" s="54"/>
      <c r="AE1693" s="7"/>
      <c r="AF1693" s="7"/>
      <c r="AG1693" s="7"/>
    </row>
    <row r="1694" customFormat="false" ht="15.75" hidden="false" customHeight="true" outlineLevel="0" collapsed="false">
      <c r="A1694" s="54"/>
      <c r="B1694" s="49"/>
      <c r="C1694" s="50"/>
      <c r="D1694" s="50"/>
      <c r="E1694" s="34"/>
      <c r="F1694" s="12"/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2"/>
      <c r="W1694" s="12"/>
      <c r="X1694" s="12"/>
      <c r="Y1694" s="12"/>
      <c r="Z1694" s="54"/>
      <c r="AA1694" s="54"/>
      <c r="AB1694" s="54"/>
      <c r="AC1694" s="54"/>
      <c r="AD1694" s="54"/>
      <c r="AE1694" s="7"/>
      <c r="AF1694" s="7"/>
      <c r="AG1694" s="7"/>
    </row>
    <row r="1695" customFormat="false" ht="15.75" hidden="false" customHeight="true" outlineLevel="0" collapsed="false">
      <c r="A1695" s="54"/>
      <c r="B1695" s="34"/>
      <c r="C1695" s="12"/>
      <c r="D1695" s="12"/>
      <c r="E1695" s="34"/>
      <c r="F1695" s="12"/>
      <c r="G1695" s="12"/>
      <c r="H1695" s="12"/>
      <c r="I1695" s="12"/>
      <c r="J1695" s="12"/>
      <c r="K1695" s="12"/>
      <c r="L1695" s="12"/>
      <c r="M1695" s="12"/>
      <c r="N1695" s="12"/>
      <c r="O1695" s="12"/>
      <c r="P1695" s="12"/>
      <c r="Q1695" s="12"/>
      <c r="R1695" s="12"/>
      <c r="S1695" s="12"/>
      <c r="T1695" s="12"/>
      <c r="U1695" s="12"/>
      <c r="V1695" s="12"/>
      <c r="W1695" s="12"/>
      <c r="X1695" s="12"/>
      <c r="Y1695" s="12"/>
      <c r="Z1695" s="54"/>
      <c r="AA1695" s="54"/>
      <c r="AB1695" s="54"/>
      <c r="AC1695" s="54"/>
      <c r="AD1695" s="54"/>
      <c r="AE1695" s="7"/>
      <c r="AF1695" s="7"/>
      <c r="AG1695" s="7"/>
    </row>
    <row r="1696" customFormat="false" ht="15.75" hidden="false" customHeight="true" outlineLevel="0" collapsed="false">
      <c r="A1696" s="54"/>
      <c r="B1696" s="34"/>
      <c r="C1696" s="12"/>
      <c r="D1696" s="12"/>
      <c r="E1696" s="34"/>
      <c r="F1696" s="12"/>
      <c r="G1696" s="12"/>
      <c r="H1696" s="12"/>
      <c r="I1696" s="12"/>
      <c r="J1696" s="12"/>
      <c r="K1696" s="12"/>
      <c r="L1696" s="12"/>
      <c r="M1696" s="12"/>
      <c r="N1696" s="12"/>
      <c r="O1696" s="12"/>
      <c r="P1696" s="12"/>
      <c r="Q1696" s="12"/>
      <c r="R1696" s="12"/>
      <c r="S1696" s="12"/>
      <c r="T1696" s="12"/>
      <c r="U1696" s="12"/>
      <c r="V1696" s="12"/>
      <c r="W1696" s="12"/>
      <c r="X1696" s="12"/>
      <c r="Y1696" s="12"/>
      <c r="Z1696" s="54"/>
      <c r="AA1696" s="54"/>
      <c r="AB1696" s="54"/>
      <c r="AC1696" s="54"/>
      <c r="AD1696" s="54"/>
      <c r="AE1696" s="7"/>
      <c r="AF1696" s="7"/>
      <c r="AG1696" s="7"/>
    </row>
    <row r="1697" customFormat="false" ht="15.75" hidden="false" customHeight="true" outlineLevel="0" collapsed="false">
      <c r="A1697" s="54"/>
      <c r="B1697" s="38"/>
      <c r="C1697" s="39"/>
      <c r="D1697" s="12"/>
      <c r="E1697" s="34"/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2"/>
      <c r="X1697" s="12"/>
      <c r="Y1697" s="12"/>
      <c r="Z1697" s="54"/>
      <c r="AA1697" s="54"/>
      <c r="AB1697" s="54"/>
      <c r="AC1697" s="54"/>
      <c r="AD1697" s="54"/>
      <c r="AE1697" s="7"/>
      <c r="AF1697" s="7"/>
      <c r="AG1697" s="7"/>
    </row>
    <row r="1698" customFormat="false" ht="15.75" hidden="false" customHeight="true" outlineLevel="0" collapsed="false">
      <c r="A1698" s="54"/>
      <c r="B1698" s="34"/>
      <c r="C1698" s="12"/>
      <c r="D1698" s="12"/>
      <c r="E1698" s="34"/>
      <c r="F1698" s="12"/>
      <c r="G1698" s="12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2"/>
      <c r="V1698" s="12"/>
      <c r="W1698" s="12"/>
      <c r="X1698" s="12"/>
      <c r="Y1698" s="12"/>
      <c r="Z1698" s="54"/>
      <c r="AA1698" s="54"/>
      <c r="AB1698" s="54"/>
      <c r="AC1698" s="54"/>
      <c r="AD1698" s="54"/>
      <c r="AE1698" s="7"/>
      <c r="AF1698" s="7"/>
      <c r="AG1698" s="7"/>
    </row>
    <row r="1699" customFormat="false" ht="15.75" hidden="false" customHeight="true" outlineLevel="0" collapsed="false">
      <c r="A1699" s="54"/>
      <c r="B1699" s="34"/>
      <c r="C1699" s="12"/>
      <c r="D1699" s="12"/>
      <c r="E1699" s="34"/>
      <c r="F1699" s="12"/>
      <c r="G1699" s="12"/>
      <c r="H1699" s="12"/>
      <c r="I1699" s="12"/>
      <c r="J1699" s="43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/>
      <c r="X1699" s="12"/>
      <c r="Y1699" s="12"/>
      <c r="Z1699" s="54"/>
      <c r="AA1699" s="54"/>
      <c r="AB1699" s="54"/>
      <c r="AC1699" s="54"/>
      <c r="AD1699" s="54"/>
      <c r="AE1699" s="7"/>
      <c r="AF1699" s="7"/>
      <c r="AG1699" s="7"/>
    </row>
    <row r="1700" customFormat="false" ht="15.75" hidden="false" customHeight="true" outlineLevel="0" collapsed="false">
      <c r="A1700" s="54"/>
      <c r="B1700" s="38"/>
      <c r="C1700" s="39"/>
      <c r="D1700" s="12"/>
      <c r="E1700" s="34"/>
      <c r="F1700" s="12"/>
      <c r="G1700" s="12"/>
      <c r="H1700" s="12"/>
      <c r="I1700" s="12"/>
      <c r="J1700" s="12"/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2"/>
      <c r="W1700" s="12"/>
      <c r="X1700" s="12"/>
      <c r="Y1700" s="12"/>
      <c r="Z1700" s="54"/>
      <c r="AA1700" s="54"/>
      <c r="AB1700" s="54"/>
      <c r="AC1700" s="54"/>
      <c r="AD1700" s="54"/>
      <c r="AE1700" s="7"/>
      <c r="AF1700" s="7"/>
      <c r="AG1700" s="7"/>
    </row>
    <row r="1701" customFormat="false" ht="15.75" hidden="false" customHeight="true" outlineLevel="0" collapsed="false">
      <c r="A1701" s="54"/>
      <c r="B1701" s="34"/>
      <c r="C1701" s="12"/>
      <c r="D1701" s="12"/>
      <c r="E1701" s="34"/>
      <c r="F1701" s="12"/>
      <c r="G1701" s="12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2"/>
      <c r="W1701" s="12"/>
      <c r="X1701" s="12"/>
      <c r="Y1701" s="12"/>
      <c r="Z1701" s="54"/>
      <c r="AA1701" s="54"/>
      <c r="AB1701" s="54"/>
      <c r="AC1701" s="54"/>
      <c r="AD1701" s="54"/>
      <c r="AE1701" s="7"/>
      <c r="AF1701" s="7"/>
      <c r="AG1701" s="7"/>
    </row>
    <row r="1702" customFormat="false" ht="15.75" hidden="false" customHeight="true" outlineLevel="0" collapsed="false">
      <c r="A1702" s="54"/>
      <c r="B1702" s="44"/>
      <c r="C1702" s="43"/>
      <c r="D1702" s="43"/>
      <c r="E1702" s="44"/>
      <c r="F1702" s="12"/>
      <c r="G1702" s="12"/>
      <c r="H1702" s="12"/>
      <c r="I1702" s="12"/>
      <c r="J1702" s="43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2"/>
      <c r="V1702" s="12"/>
      <c r="W1702" s="12"/>
      <c r="X1702" s="12"/>
      <c r="Y1702" s="12"/>
      <c r="Z1702" s="54"/>
      <c r="AA1702" s="54"/>
      <c r="AB1702" s="54"/>
      <c r="AC1702" s="54"/>
      <c r="AD1702" s="54"/>
      <c r="AE1702" s="7"/>
      <c r="AF1702" s="7"/>
      <c r="AG1702" s="7"/>
    </row>
    <row r="1703" customFormat="false" ht="15.75" hidden="false" customHeight="true" outlineLevel="0" collapsed="false">
      <c r="A1703" s="54"/>
      <c r="B1703" s="34"/>
      <c r="C1703" s="12"/>
      <c r="D1703" s="12"/>
      <c r="E1703" s="34"/>
      <c r="F1703" s="12"/>
      <c r="G1703" s="12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2"/>
      <c r="X1703" s="12"/>
      <c r="Y1703" s="12"/>
      <c r="Z1703" s="54"/>
      <c r="AA1703" s="54"/>
      <c r="AB1703" s="54"/>
      <c r="AC1703" s="54"/>
      <c r="AD1703" s="54"/>
      <c r="AE1703" s="7"/>
      <c r="AF1703" s="7"/>
      <c r="AG1703" s="7"/>
    </row>
    <row r="1704" customFormat="false" ht="15.75" hidden="false" customHeight="true" outlineLevel="0" collapsed="false">
      <c r="A1704" s="54"/>
      <c r="B1704" s="34"/>
      <c r="C1704" s="12"/>
      <c r="D1704" s="12"/>
      <c r="E1704" s="34"/>
      <c r="F1704" s="12"/>
      <c r="G1704" s="12"/>
      <c r="H1704" s="12"/>
      <c r="I1704" s="12"/>
      <c r="J1704" s="12"/>
      <c r="K1704" s="12"/>
      <c r="L1704" s="12"/>
      <c r="M1704" s="12"/>
      <c r="N1704" s="12"/>
      <c r="O1704" s="12"/>
      <c r="P1704" s="12"/>
      <c r="Q1704" s="12"/>
      <c r="R1704" s="12"/>
      <c r="S1704" s="12"/>
      <c r="T1704" s="12"/>
      <c r="U1704" s="12"/>
      <c r="V1704" s="12"/>
      <c r="W1704" s="12"/>
      <c r="X1704" s="12"/>
      <c r="Y1704" s="12"/>
      <c r="Z1704" s="54"/>
      <c r="AA1704" s="54"/>
      <c r="AB1704" s="54"/>
      <c r="AC1704" s="54"/>
      <c r="AD1704" s="54"/>
      <c r="AE1704" s="7"/>
      <c r="AF1704" s="7"/>
      <c r="AG1704" s="7"/>
    </row>
    <row r="1705" customFormat="false" ht="15.75" hidden="false" customHeight="true" outlineLevel="0" collapsed="false">
      <c r="A1705" s="54"/>
      <c r="B1705" s="34"/>
      <c r="C1705" s="12"/>
      <c r="D1705" s="12"/>
      <c r="E1705" s="34"/>
      <c r="F1705" s="12"/>
      <c r="G1705" s="12"/>
      <c r="H1705" s="12"/>
      <c r="I1705" s="12"/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2"/>
      <c r="W1705" s="12"/>
      <c r="X1705" s="12"/>
      <c r="Y1705" s="12"/>
      <c r="Z1705" s="54"/>
      <c r="AA1705" s="54"/>
      <c r="AB1705" s="54"/>
      <c r="AC1705" s="54"/>
      <c r="AD1705" s="54"/>
      <c r="AE1705" s="7"/>
      <c r="AF1705" s="7"/>
      <c r="AG1705" s="7"/>
    </row>
    <row r="1706" customFormat="false" ht="15.75" hidden="false" customHeight="true" outlineLevel="0" collapsed="false">
      <c r="A1706" s="54"/>
      <c r="B1706" s="44"/>
      <c r="C1706" s="43"/>
      <c r="D1706" s="43"/>
      <c r="E1706" s="44"/>
      <c r="F1706" s="12"/>
      <c r="G1706" s="12"/>
      <c r="H1706" s="12"/>
      <c r="I1706" s="12"/>
      <c r="J1706" s="43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2"/>
      <c r="X1706" s="12"/>
      <c r="Y1706" s="12"/>
      <c r="Z1706" s="54"/>
      <c r="AA1706" s="54"/>
      <c r="AB1706" s="54"/>
      <c r="AC1706" s="54"/>
      <c r="AD1706" s="54"/>
      <c r="AE1706" s="7"/>
      <c r="AF1706" s="7"/>
      <c r="AG1706" s="7"/>
    </row>
    <row r="1707" customFormat="false" ht="15.75" hidden="false" customHeight="true" outlineLevel="0" collapsed="false">
      <c r="A1707" s="54"/>
      <c r="B1707" s="34"/>
      <c r="C1707" s="12"/>
      <c r="D1707" s="12"/>
      <c r="E1707" s="34"/>
      <c r="F1707" s="12"/>
      <c r="G1707" s="12"/>
      <c r="H1707" s="12"/>
      <c r="I1707" s="12"/>
      <c r="J1707" s="12"/>
      <c r="K1707" s="12"/>
      <c r="L1707" s="12"/>
      <c r="M1707" s="12"/>
      <c r="N1707" s="12"/>
      <c r="O1707" s="12"/>
      <c r="P1707" s="12"/>
      <c r="Q1707" s="12"/>
      <c r="R1707" s="12"/>
      <c r="S1707" s="12"/>
      <c r="T1707" s="12"/>
      <c r="U1707" s="12"/>
      <c r="V1707" s="12"/>
      <c r="W1707" s="12"/>
      <c r="X1707" s="12"/>
      <c r="Y1707" s="12"/>
      <c r="Z1707" s="54"/>
      <c r="AA1707" s="54"/>
      <c r="AB1707" s="54"/>
      <c r="AC1707" s="54"/>
      <c r="AD1707" s="54"/>
      <c r="AE1707" s="7"/>
      <c r="AF1707" s="7"/>
      <c r="AG1707" s="7"/>
    </row>
    <row r="1708" customFormat="false" ht="15.75" hidden="false" customHeight="true" outlineLevel="0" collapsed="false">
      <c r="A1708" s="54"/>
      <c r="B1708" s="34"/>
      <c r="C1708" s="12"/>
      <c r="D1708" s="12"/>
      <c r="E1708" s="34"/>
      <c r="F1708" s="12"/>
      <c r="G1708" s="12"/>
      <c r="H1708" s="12"/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2"/>
      <c r="V1708" s="12"/>
      <c r="W1708" s="12"/>
      <c r="X1708" s="12"/>
      <c r="Y1708" s="12"/>
      <c r="Z1708" s="54"/>
      <c r="AA1708" s="54"/>
      <c r="AB1708" s="54"/>
      <c r="AC1708" s="54"/>
      <c r="AD1708" s="54"/>
      <c r="AE1708" s="7"/>
      <c r="AF1708" s="7"/>
      <c r="AG1708" s="7"/>
    </row>
    <row r="1709" customFormat="false" ht="15.75" hidden="false" customHeight="true" outlineLevel="0" collapsed="false">
      <c r="A1709" s="54"/>
      <c r="B1709" s="34"/>
      <c r="C1709" s="12"/>
      <c r="D1709" s="12"/>
      <c r="E1709" s="34"/>
      <c r="F1709" s="12"/>
      <c r="G1709" s="12"/>
      <c r="H1709" s="12"/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2"/>
      <c r="W1709" s="12"/>
      <c r="X1709" s="12"/>
      <c r="Y1709" s="12"/>
      <c r="Z1709" s="54"/>
      <c r="AA1709" s="54"/>
      <c r="AB1709" s="54"/>
      <c r="AC1709" s="54"/>
      <c r="AD1709" s="54"/>
      <c r="AE1709" s="7"/>
      <c r="AF1709" s="7"/>
      <c r="AG1709" s="7"/>
    </row>
    <row r="1710" customFormat="false" ht="15.75" hidden="false" customHeight="true" outlineLevel="0" collapsed="false">
      <c r="A1710" s="54"/>
      <c r="B1710" s="38"/>
      <c r="C1710" s="39"/>
      <c r="D1710" s="12"/>
      <c r="E1710" s="38"/>
      <c r="F1710" s="12"/>
      <c r="G1710" s="12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2"/>
      <c r="S1710" s="12"/>
      <c r="T1710" s="12"/>
      <c r="U1710" s="12"/>
      <c r="V1710" s="12"/>
      <c r="W1710" s="12"/>
      <c r="X1710" s="12"/>
      <c r="Y1710" s="12"/>
      <c r="Z1710" s="54"/>
      <c r="AA1710" s="54"/>
      <c r="AB1710" s="54"/>
      <c r="AC1710" s="54"/>
      <c r="AD1710" s="54"/>
      <c r="AE1710" s="7"/>
      <c r="AF1710" s="7"/>
      <c r="AG1710" s="7"/>
    </row>
    <row r="1711" customFormat="false" ht="15.75" hidden="false" customHeight="true" outlineLevel="0" collapsed="false">
      <c r="A1711" s="54"/>
      <c r="B1711" s="44"/>
      <c r="C1711" s="43"/>
      <c r="D1711" s="43"/>
      <c r="E1711" s="34"/>
      <c r="F1711" s="12"/>
      <c r="G1711" s="12"/>
      <c r="H1711" s="12"/>
      <c r="I1711" s="12"/>
      <c r="J1711" s="43"/>
      <c r="K1711" s="12"/>
      <c r="L1711" s="12"/>
      <c r="M1711" s="12"/>
      <c r="N1711" s="12"/>
      <c r="O1711" s="12"/>
      <c r="P1711" s="12"/>
      <c r="Q1711" s="12"/>
      <c r="R1711" s="12"/>
      <c r="S1711" s="12"/>
      <c r="T1711" s="12"/>
      <c r="U1711" s="12"/>
      <c r="V1711" s="12"/>
      <c r="W1711" s="12"/>
      <c r="X1711" s="12"/>
      <c r="Y1711" s="12"/>
      <c r="Z1711" s="54"/>
      <c r="AA1711" s="54"/>
      <c r="AB1711" s="54"/>
      <c r="AC1711" s="54"/>
      <c r="AD1711" s="54"/>
      <c r="AE1711" s="7"/>
      <c r="AF1711" s="7"/>
      <c r="AG1711" s="7"/>
    </row>
    <row r="1712" customFormat="false" ht="15.75" hidden="false" customHeight="true" outlineLevel="0" collapsed="false">
      <c r="A1712" s="54"/>
      <c r="B1712" s="34"/>
      <c r="C1712" s="12"/>
      <c r="D1712" s="12"/>
      <c r="E1712" s="34"/>
      <c r="F1712" s="12"/>
      <c r="G1712" s="12"/>
      <c r="H1712" s="12"/>
      <c r="I1712" s="12"/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2"/>
      <c r="V1712" s="12"/>
      <c r="W1712" s="12"/>
      <c r="X1712" s="12"/>
      <c r="Y1712" s="12"/>
      <c r="Z1712" s="54"/>
      <c r="AA1712" s="54"/>
      <c r="AB1712" s="54"/>
      <c r="AC1712" s="54"/>
      <c r="AD1712" s="54"/>
      <c r="AE1712" s="7"/>
      <c r="AF1712" s="7"/>
      <c r="AG1712" s="7"/>
    </row>
    <row r="1713" customFormat="false" ht="15.75" hidden="false" customHeight="true" outlineLevel="0" collapsed="false">
      <c r="A1713" s="54"/>
      <c r="B1713" s="34"/>
      <c r="C1713" s="12"/>
      <c r="D1713" s="12"/>
      <c r="E1713" s="34"/>
      <c r="F1713" s="12"/>
      <c r="G1713" s="12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2"/>
      <c r="X1713" s="12"/>
      <c r="Y1713" s="12"/>
      <c r="Z1713" s="54"/>
      <c r="AA1713" s="54"/>
      <c r="AB1713" s="54"/>
      <c r="AC1713" s="54"/>
      <c r="AD1713" s="54"/>
      <c r="AE1713" s="7"/>
      <c r="AF1713" s="7"/>
      <c r="AG1713" s="7"/>
    </row>
    <row r="1714" customFormat="false" ht="15.75" hidden="false" customHeight="true" outlineLevel="0" collapsed="false">
      <c r="A1714" s="54"/>
      <c r="B1714" s="49"/>
      <c r="C1714" s="50"/>
      <c r="D1714" s="12"/>
      <c r="E1714" s="34"/>
      <c r="F1714" s="12"/>
      <c r="G1714" s="12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2"/>
      <c r="X1714" s="12"/>
      <c r="Y1714" s="12"/>
      <c r="Z1714" s="54"/>
      <c r="AA1714" s="54"/>
      <c r="AB1714" s="54"/>
      <c r="AC1714" s="54"/>
      <c r="AD1714" s="54"/>
      <c r="AE1714" s="7"/>
      <c r="AF1714" s="7"/>
      <c r="AG1714" s="7"/>
    </row>
    <row r="1715" customFormat="false" ht="15.75" hidden="false" customHeight="true" outlineLevel="0" collapsed="false">
      <c r="A1715" s="54"/>
      <c r="B1715" s="34"/>
      <c r="C1715" s="12"/>
      <c r="D1715" s="12"/>
      <c r="E1715" s="34"/>
      <c r="F1715" s="12"/>
      <c r="G1715" s="12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12"/>
      <c r="V1715" s="12"/>
      <c r="W1715" s="12"/>
      <c r="X1715" s="12"/>
      <c r="Y1715" s="12"/>
      <c r="Z1715" s="54"/>
      <c r="AA1715" s="54"/>
      <c r="AB1715" s="54"/>
      <c r="AC1715" s="54"/>
      <c r="AD1715" s="54"/>
      <c r="AE1715" s="7"/>
      <c r="AF1715" s="7"/>
      <c r="AG1715" s="7"/>
    </row>
    <row r="1716" customFormat="false" ht="15.75" hidden="false" customHeight="true" outlineLevel="0" collapsed="false">
      <c r="A1716" s="54"/>
      <c r="B1716" s="34"/>
      <c r="C1716" s="12"/>
      <c r="D1716" s="12"/>
      <c r="E1716" s="34"/>
      <c r="F1716" s="12"/>
      <c r="G1716" s="12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2"/>
      <c r="S1716" s="12"/>
      <c r="T1716" s="12"/>
      <c r="U1716" s="12"/>
      <c r="V1716" s="12"/>
      <c r="W1716" s="12"/>
      <c r="X1716" s="12"/>
      <c r="Y1716" s="12"/>
      <c r="Z1716" s="54"/>
      <c r="AA1716" s="54"/>
      <c r="AB1716" s="54"/>
      <c r="AC1716" s="54"/>
      <c r="AD1716" s="54"/>
      <c r="AE1716" s="7"/>
      <c r="AF1716" s="7"/>
      <c r="AG1716" s="7"/>
    </row>
    <row r="1717" customFormat="false" ht="15.75" hidden="false" customHeight="true" outlineLevel="0" collapsed="false">
      <c r="A1717" s="54"/>
      <c r="B1717" s="34"/>
      <c r="C1717" s="12"/>
      <c r="D1717" s="12"/>
      <c r="E1717" s="34"/>
      <c r="F1717" s="12"/>
      <c r="G1717" s="12"/>
      <c r="H1717" s="12"/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2"/>
      <c r="X1717" s="12"/>
      <c r="Y1717" s="12"/>
      <c r="Z1717" s="54"/>
      <c r="AA1717" s="54"/>
      <c r="AB1717" s="54"/>
      <c r="AC1717" s="54"/>
      <c r="AD1717" s="54"/>
      <c r="AE1717" s="7"/>
      <c r="AF1717" s="7"/>
      <c r="AG1717" s="7"/>
    </row>
    <row r="1718" customFormat="false" ht="15.75" hidden="false" customHeight="true" outlineLevel="0" collapsed="false">
      <c r="A1718" s="54"/>
      <c r="B1718" s="34"/>
      <c r="C1718" s="12"/>
      <c r="D1718" s="12"/>
      <c r="E1718" s="34"/>
      <c r="F1718" s="12"/>
      <c r="G1718" s="12"/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2"/>
      <c r="V1718" s="12"/>
      <c r="W1718" s="12"/>
      <c r="X1718" s="12"/>
      <c r="Y1718" s="12"/>
      <c r="Z1718" s="54"/>
      <c r="AA1718" s="54"/>
      <c r="AB1718" s="54"/>
      <c r="AC1718" s="54"/>
      <c r="AD1718" s="54"/>
      <c r="AE1718" s="7"/>
      <c r="AF1718" s="7"/>
      <c r="AG1718" s="7"/>
    </row>
    <row r="1719" customFormat="false" ht="15.75" hidden="false" customHeight="true" outlineLevel="0" collapsed="false">
      <c r="A1719" s="54"/>
      <c r="B1719" s="34"/>
      <c r="C1719" s="12"/>
      <c r="D1719" s="12"/>
      <c r="E1719" s="44"/>
      <c r="F1719" s="12"/>
      <c r="G1719" s="12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  <c r="V1719" s="12"/>
      <c r="W1719" s="12"/>
      <c r="X1719" s="12"/>
      <c r="Y1719" s="12"/>
      <c r="Z1719" s="54"/>
      <c r="AA1719" s="54"/>
      <c r="AB1719" s="54"/>
      <c r="AC1719" s="54"/>
      <c r="AD1719" s="54"/>
      <c r="AE1719" s="7"/>
      <c r="AF1719" s="7"/>
      <c r="AG1719" s="7"/>
    </row>
    <row r="1720" customFormat="false" ht="15.75" hidden="false" customHeight="true" outlineLevel="0" collapsed="false">
      <c r="A1720" s="54"/>
      <c r="B1720" s="34"/>
      <c r="C1720" s="12"/>
      <c r="D1720" s="12"/>
      <c r="E1720" s="34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2"/>
      <c r="T1720" s="12"/>
      <c r="U1720" s="12"/>
      <c r="V1720" s="12"/>
      <c r="W1720" s="12"/>
      <c r="X1720" s="12"/>
      <c r="Y1720" s="12"/>
      <c r="Z1720" s="54"/>
      <c r="AA1720" s="54"/>
      <c r="AB1720" s="54"/>
      <c r="AC1720" s="54"/>
      <c r="AD1720" s="54"/>
      <c r="AE1720" s="7"/>
      <c r="AF1720" s="7"/>
      <c r="AG1720" s="7"/>
    </row>
    <row r="1721" customFormat="false" ht="15.75" hidden="false" customHeight="true" outlineLevel="0" collapsed="false">
      <c r="A1721" s="54"/>
      <c r="B1721" s="34"/>
      <c r="C1721" s="12"/>
      <c r="D1721" s="12"/>
      <c r="E1721" s="34"/>
      <c r="F1721" s="12"/>
      <c r="G1721" s="12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2"/>
      <c r="X1721" s="12"/>
      <c r="Y1721" s="12"/>
      <c r="Z1721" s="54"/>
      <c r="AA1721" s="54"/>
      <c r="AB1721" s="54"/>
      <c r="AC1721" s="54"/>
      <c r="AD1721" s="54"/>
      <c r="AE1721" s="7"/>
      <c r="AF1721" s="7"/>
      <c r="AG1721" s="7"/>
    </row>
    <row r="1722" customFormat="false" ht="15.75" hidden="false" customHeight="true" outlineLevel="0" collapsed="false">
      <c r="A1722" s="54"/>
      <c r="B1722" s="34"/>
      <c r="C1722" s="12"/>
      <c r="D1722" s="12"/>
      <c r="E1722" s="34"/>
      <c r="F1722" s="12"/>
      <c r="G1722" s="12"/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2"/>
      <c r="X1722" s="12"/>
      <c r="Y1722" s="12"/>
      <c r="Z1722" s="54"/>
      <c r="AA1722" s="54"/>
      <c r="AB1722" s="54"/>
      <c r="AC1722" s="54"/>
      <c r="AD1722" s="54"/>
      <c r="AE1722" s="7"/>
      <c r="AF1722" s="7"/>
      <c r="AG1722" s="7"/>
    </row>
    <row r="1723" customFormat="false" ht="15.75" hidden="false" customHeight="true" outlineLevel="0" collapsed="false">
      <c r="A1723" s="54"/>
      <c r="B1723" s="34"/>
      <c r="C1723" s="12"/>
      <c r="D1723" s="12"/>
      <c r="E1723" s="34"/>
      <c r="F1723" s="12"/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2"/>
      <c r="W1723" s="12"/>
      <c r="X1723" s="12"/>
      <c r="Y1723" s="12"/>
      <c r="Z1723" s="54"/>
      <c r="AA1723" s="54"/>
      <c r="AB1723" s="54"/>
      <c r="AC1723" s="54"/>
      <c r="AD1723" s="54"/>
      <c r="AE1723" s="7"/>
      <c r="AF1723" s="7"/>
      <c r="AG1723" s="7"/>
    </row>
    <row r="1724" customFormat="false" ht="15.75" hidden="false" customHeight="true" outlineLevel="0" collapsed="false">
      <c r="A1724" s="54"/>
      <c r="B1724" s="38"/>
      <c r="C1724" s="39"/>
      <c r="D1724" s="39"/>
      <c r="E1724" s="34"/>
      <c r="F1724" s="12"/>
      <c r="G1724" s="12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2"/>
      <c r="V1724" s="12"/>
      <c r="W1724" s="12"/>
      <c r="X1724" s="12"/>
      <c r="Y1724" s="12"/>
      <c r="Z1724" s="54"/>
      <c r="AA1724" s="54"/>
      <c r="AB1724" s="54"/>
      <c r="AC1724" s="54"/>
      <c r="AD1724" s="54"/>
      <c r="AE1724" s="7"/>
      <c r="AF1724" s="7"/>
      <c r="AG1724" s="7"/>
    </row>
    <row r="1725" customFormat="false" ht="15.75" hidden="false" customHeight="true" outlineLevel="0" collapsed="false">
      <c r="A1725" s="54"/>
      <c r="B1725" s="34"/>
      <c r="C1725" s="12"/>
      <c r="D1725" s="12"/>
      <c r="E1725" s="34"/>
      <c r="F1725" s="12"/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2"/>
      <c r="W1725" s="12"/>
      <c r="X1725" s="12"/>
      <c r="Y1725" s="12"/>
      <c r="Z1725" s="54"/>
      <c r="AA1725" s="54"/>
      <c r="AB1725" s="54"/>
      <c r="AC1725" s="54"/>
      <c r="AD1725" s="54"/>
      <c r="AE1725" s="7"/>
      <c r="AF1725" s="7"/>
      <c r="AG1725" s="7"/>
    </row>
    <row r="1726" customFormat="false" ht="15.75" hidden="false" customHeight="true" outlineLevel="0" collapsed="false">
      <c r="A1726" s="54"/>
      <c r="B1726" s="49"/>
      <c r="C1726" s="50"/>
      <c r="D1726" s="12"/>
      <c r="E1726" s="34"/>
      <c r="F1726" s="12"/>
      <c r="G1726" s="12"/>
      <c r="H1726" s="12"/>
      <c r="I1726" s="12"/>
      <c r="J1726" s="12"/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2"/>
      <c r="W1726" s="12"/>
      <c r="X1726" s="12"/>
      <c r="Y1726" s="12"/>
      <c r="Z1726" s="54"/>
      <c r="AA1726" s="54"/>
      <c r="AB1726" s="54"/>
      <c r="AC1726" s="54"/>
      <c r="AD1726" s="54"/>
      <c r="AE1726" s="7"/>
      <c r="AF1726" s="7"/>
      <c r="AG1726" s="7"/>
    </row>
    <row r="1727" customFormat="false" ht="15.75" hidden="false" customHeight="true" outlineLevel="0" collapsed="false">
      <c r="A1727" s="54"/>
      <c r="B1727" s="38"/>
      <c r="C1727" s="39"/>
      <c r="D1727" s="12"/>
      <c r="E1727" s="34"/>
      <c r="F1727" s="12"/>
      <c r="G1727" s="12"/>
      <c r="H1727" s="12"/>
      <c r="I1727" s="12"/>
      <c r="J1727" s="12"/>
      <c r="K1727" s="12"/>
      <c r="L1727" s="12"/>
      <c r="M1727" s="12"/>
      <c r="N1727" s="12"/>
      <c r="O1727" s="12"/>
      <c r="P1727" s="12"/>
      <c r="Q1727" s="12"/>
      <c r="R1727" s="12"/>
      <c r="S1727" s="12"/>
      <c r="T1727" s="12"/>
      <c r="U1727" s="12"/>
      <c r="V1727" s="12"/>
      <c r="W1727" s="12"/>
      <c r="X1727" s="12"/>
      <c r="Y1727" s="12"/>
      <c r="Z1727" s="54"/>
      <c r="AA1727" s="54"/>
      <c r="AB1727" s="54"/>
      <c r="AC1727" s="54"/>
      <c r="AD1727" s="54"/>
      <c r="AE1727" s="7"/>
      <c r="AF1727" s="7"/>
      <c r="AG1727" s="7"/>
    </row>
    <row r="1728" customFormat="false" ht="15.75" hidden="false" customHeight="true" outlineLevel="0" collapsed="false">
      <c r="A1728" s="54"/>
      <c r="B1728" s="34"/>
      <c r="C1728" s="12"/>
      <c r="D1728" s="12"/>
      <c r="E1728" s="34"/>
      <c r="F1728" s="12"/>
      <c r="G1728" s="12"/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2"/>
      <c r="W1728" s="12"/>
      <c r="X1728" s="12"/>
      <c r="Y1728" s="12"/>
      <c r="Z1728" s="54"/>
      <c r="AA1728" s="54"/>
      <c r="AB1728" s="54"/>
      <c r="AC1728" s="54"/>
      <c r="AD1728" s="54"/>
      <c r="AE1728" s="7"/>
      <c r="AF1728" s="7"/>
      <c r="AG1728" s="7"/>
    </row>
    <row r="1729" customFormat="false" ht="15.75" hidden="false" customHeight="true" outlineLevel="0" collapsed="false">
      <c r="A1729" s="54"/>
      <c r="B1729" s="34"/>
      <c r="C1729" s="12"/>
      <c r="D1729" s="12"/>
      <c r="E1729" s="34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2"/>
      <c r="T1729" s="12"/>
      <c r="U1729" s="12"/>
      <c r="V1729" s="12"/>
      <c r="W1729" s="12"/>
      <c r="X1729" s="12"/>
      <c r="Y1729" s="12"/>
      <c r="Z1729" s="54"/>
      <c r="AA1729" s="54"/>
      <c r="AB1729" s="54"/>
      <c r="AC1729" s="54"/>
      <c r="AD1729" s="54"/>
      <c r="AE1729" s="7"/>
      <c r="AF1729" s="7"/>
      <c r="AG1729" s="7"/>
    </row>
    <row r="1730" customFormat="false" ht="15.75" hidden="false" customHeight="true" outlineLevel="0" collapsed="false">
      <c r="A1730" s="54"/>
      <c r="B1730" s="34"/>
      <c r="C1730" s="12"/>
      <c r="D1730" s="12"/>
      <c r="E1730" s="34"/>
      <c r="F1730" s="12"/>
      <c r="G1730" s="12"/>
      <c r="H1730" s="12"/>
      <c r="I1730" s="12"/>
      <c r="J1730" s="12"/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2"/>
      <c r="W1730" s="12"/>
      <c r="X1730" s="12"/>
      <c r="Y1730" s="12"/>
      <c r="Z1730" s="54"/>
      <c r="AA1730" s="54"/>
      <c r="AB1730" s="54"/>
      <c r="AC1730" s="54"/>
      <c r="AD1730" s="54"/>
      <c r="AE1730" s="7"/>
      <c r="AF1730" s="7"/>
      <c r="AG1730" s="7"/>
    </row>
    <row r="1731" customFormat="false" ht="15.75" hidden="false" customHeight="true" outlineLevel="0" collapsed="false">
      <c r="A1731" s="54"/>
      <c r="B1731" s="34"/>
      <c r="C1731" s="12"/>
      <c r="D1731" s="12"/>
      <c r="E1731" s="34"/>
      <c r="F1731" s="12"/>
      <c r="G1731" s="12"/>
      <c r="H1731" s="12"/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2"/>
      <c r="X1731" s="12"/>
      <c r="Y1731" s="12"/>
      <c r="Z1731" s="54"/>
      <c r="AA1731" s="54"/>
      <c r="AB1731" s="54"/>
      <c r="AC1731" s="54"/>
      <c r="AD1731" s="54"/>
      <c r="AE1731" s="7"/>
      <c r="AF1731" s="7"/>
      <c r="AG1731" s="7"/>
    </row>
    <row r="1732" customFormat="false" ht="15.75" hidden="false" customHeight="true" outlineLevel="0" collapsed="false">
      <c r="A1732" s="54"/>
      <c r="B1732" s="38"/>
      <c r="C1732" s="39"/>
      <c r="D1732" s="12"/>
      <c r="E1732" s="34"/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2"/>
      <c r="X1732" s="12"/>
      <c r="Y1732" s="12"/>
      <c r="Z1732" s="54"/>
      <c r="AA1732" s="54"/>
      <c r="AB1732" s="54"/>
      <c r="AC1732" s="54"/>
      <c r="AD1732" s="54"/>
      <c r="AE1732" s="7"/>
      <c r="AF1732" s="7"/>
      <c r="AG1732" s="7"/>
    </row>
    <row r="1733" customFormat="false" ht="15.75" hidden="false" customHeight="true" outlineLevel="0" collapsed="false">
      <c r="A1733" s="54"/>
      <c r="B1733" s="34"/>
      <c r="C1733" s="12"/>
      <c r="D1733" s="12"/>
      <c r="E1733" s="34"/>
      <c r="F1733" s="12"/>
      <c r="G1733" s="12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2"/>
      <c r="S1733" s="12"/>
      <c r="T1733" s="12"/>
      <c r="U1733" s="12"/>
      <c r="V1733" s="12"/>
      <c r="W1733" s="12"/>
      <c r="X1733" s="12"/>
      <c r="Y1733" s="12"/>
      <c r="Z1733" s="54"/>
      <c r="AA1733" s="54"/>
      <c r="AB1733" s="54"/>
      <c r="AC1733" s="54"/>
      <c r="AD1733" s="54"/>
      <c r="AE1733" s="7"/>
      <c r="AF1733" s="7"/>
      <c r="AG1733" s="7"/>
    </row>
    <row r="1734" customFormat="false" ht="15.75" hidden="false" customHeight="true" outlineLevel="0" collapsed="false">
      <c r="A1734" s="54"/>
      <c r="B1734" s="34"/>
      <c r="C1734" s="12"/>
      <c r="D1734" s="12"/>
      <c r="E1734" s="34"/>
      <c r="F1734" s="12"/>
      <c r="G1734" s="12"/>
      <c r="H1734" s="12"/>
      <c r="I1734" s="12"/>
      <c r="J1734" s="12"/>
      <c r="K1734" s="12"/>
      <c r="L1734" s="12"/>
      <c r="M1734" s="12"/>
      <c r="N1734" s="12"/>
      <c r="O1734" s="12"/>
      <c r="P1734" s="12"/>
      <c r="Q1734" s="12"/>
      <c r="R1734" s="12"/>
      <c r="S1734" s="12"/>
      <c r="T1734" s="12"/>
      <c r="U1734" s="12"/>
      <c r="V1734" s="12"/>
      <c r="W1734" s="12"/>
      <c r="X1734" s="12"/>
      <c r="Y1734" s="12"/>
      <c r="Z1734" s="54"/>
      <c r="AA1734" s="54"/>
      <c r="AB1734" s="54"/>
      <c r="AC1734" s="54"/>
      <c r="AD1734" s="54"/>
      <c r="AE1734" s="7"/>
      <c r="AF1734" s="7"/>
      <c r="AG1734" s="7"/>
    </row>
    <row r="1735" customFormat="false" ht="15.75" hidden="false" customHeight="true" outlineLevel="0" collapsed="false">
      <c r="A1735" s="54"/>
      <c r="B1735" s="38"/>
      <c r="C1735" s="39"/>
      <c r="D1735" s="12"/>
      <c r="E1735" s="34"/>
      <c r="F1735" s="12"/>
      <c r="G1735" s="12"/>
      <c r="H1735" s="12"/>
      <c r="I1735" s="12"/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2"/>
      <c r="V1735" s="12"/>
      <c r="W1735" s="12"/>
      <c r="X1735" s="12"/>
      <c r="Y1735" s="12"/>
      <c r="Z1735" s="54"/>
      <c r="AA1735" s="54"/>
      <c r="AB1735" s="54"/>
      <c r="AC1735" s="54"/>
      <c r="AD1735" s="54"/>
      <c r="AE1735" s="7"/>
      <c r="AF1735" s="7"/>
      <c r="AG1735" s="7"/>
    </row>
    <row r="1736" customFormat="false" ht="15.75" hidden="false" customHeight="true" outlineLevel="0" collapsed="false">
      <c r="A1736" s="54"/>
      <c r="B1736" s="34"/>
      <c r="C1736" s="12"/>
      <c r="D1736" s="12"/>
      <c r="E1736" s="34"/>
      <c r="F1736" s="12"/>
      <c r="G1736" s="12"/>
      <c r="H1736" s="12"/>
      <c r="I1736" s="12"/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2"/>
      <c r="V1736" s="12"/>
      <c r="W1736" s="12"/>
      <c r="X1736" s="12"/>
      <c r="Y1736" s="12"/>
      <c r="Z1736" s="54"/>
      <c r="AA1736" s="54"/>
      <c r="AB1736" s="54"/>
      <c r="AC1736" s="54"/>
      <c r="AD1736" s="54"/>
      <c r="AE1736" s="7"/>
      <c r="AF1736" s="7"/>
      <c r="AG1736" s="7"/>
    </row>
    <row r="1737" customFormat="false" ht="15.75" hidden="false" customHeight="true" outlineLevel="0" collapsed="false">
      <c r="A1737" s="54"/>
      <c r="B1737" s="34"/>
      <c r="C1737" s="12"/>
      <c r="D1737" s="12"/>
      <c r="E1737" s="34"/>
      <c r="F1737" s="12"/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2"/>
      <c r="W1737" s="12"/>
      <c r="X1737" s="12"/>
      <c r="Y1737" s="12"/>
      <c r="Z1737" s="54"/>
      <c r="AA1737" s="54"/>
      <c r="AB1737" s="54"/>
      <c r="AC1737" s="54"/>
      <c r="AD1737" s="54"/>
      <c r="AE1737" s="7"/>
      <c r="AF1737" s="7"/>
      <c r="AG1737" s="7"/>
    </row>
    <row r="1738" customFormat="false" ht="15.75" hidden="false" customHeight="true" outlineLevel="0" collapsed="false">
      <c r="A1738" s="54"/>
      <c r="B1738" s="34"/>
      <c r="C1738" s="12"/>
      <c r="D1738" s="12"/>
      <c r="E1738" s="34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2"/>
      <c r="T1738" s="12"/>
      <c r="U1738" s="12"/>
      <c r="V1738" s="12"/>
      <c r="W1738" s="12"/>
      <c r="X1738" s="12"/>
      <c r="Y1738" s="12"/>
      <c r="Z1738" s="54"/>
      <c r="AA1738" s="54"/>
      <c r="AB1738" s="54"/>
      <c r="AC1738" s="54"/>
      <c r="AD1738" s="54"/>
      <c r="AE1738" s="7"/>
      <c r="AF1738" s="7"/>
      <c r="AG1738" s="7"/>
    </row>
    <row r="1739" customFormat="false" ht="15.75" hidden="false" customHeight="true" outlineLevel="0" collapsed="false">
      <c r="A1739" s="54"/>
      <c r="B1739" s="34"/>
      <c r="C1739" s="12"/>
      <c r="D1739" s="12"/>
      <c r="E1739" s="34"/>
      <c r="F1739" s="12"/>
      <c r="G1739" s="12"/>
      <c r="H1739" s="12"/>
      <c r="I1739" s="12"/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2"/>
      <c r="V1739" s="12"/>
      <c r="W1739" s="12"/>
      <c r="X1739" s="12"/>
      <c r="Y1739" s="12"/>
      <c r="Z1739" s="54"/>
      <c r="AA1739" s="54"/>
      <c r="AB1739" s="54"/>
      <c r="AC1739" s="54"/>
      <c r="AD1739" s="54"/>
      <c r="AE1739" s="7"/>
      <c r="AF1739" s="7"/>
      <c r="AG1739" s="7"/>
    </row>
    <row r="1740" customFormat="false" ht="15.75" hidden="false" customHeight="true" outlineLevel="0" collapsed="false">
      <c r="A1740" s="54"/>
      <c r="B1740" s="34"/>
      <c r="C1740" s="12"/>
      <c r="D1740" s="12"/>
      <c r="E1740" s="34"/>
      <c r="F1740" s="12"/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51"/>
      <c r="S1740" s="12"/>
      <c r="T1740" s="12"/>
      <c r="U1740" s="12"/>
      <c r="V1740" s="12"/>
      <c r="W1740" s="12"/>
      <c r="X1740" s="12"/>
      <c r="Y1740" s="12"/>
      <c r="Z1740" s="54"/>
      <c r="AA1740" s="54"/>
      <c r="AB1740" s="54"/>
      <c r="AC1740" s="54"/>
      <c r="AD1740" s="54"/>
      <c r="AE1740" s="7"/>
      <c r="AF1740" s="7"/>
      <c r="AG1740" s="7"/>
    </row>
    <row r="1741" customFormat="false" ht="15.75" hidden="false" customHeight="true" outlineLevel="0" collapsed="false">
      <c r="A1741" s="54"/>
      <c r="B1741" s="34"/>
      <c r="C1741" s="12"/>
      <c r="D1741" s="12"/>
      <c r="E1741" s="34"/>
      <c r="F1741" s="12"/>
      <c r="G1741" s="12"/>
      <c r="H1741" s="12"/>
      <c r="I1741" s="12"/>
      <c r="J1741" s="43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2"/>
      <c r="W1741" s="12"/>
      <c r="X1741" s="12"/>
      <c r="Y1741" s="12"/>
      <c r="Z1741" s="54"/>
      <c r="AA1741" s="54"/>
      <c r="AB1741" s="54"/>
      <c r="AC1741" s="54"/>
      <c r="AD1741" s="54"/>
      <c r="AE1741" s="7"/>
      <c r="AF1741" s="7"/>
      <c r="AG1741" s="7"/>
    </row>
    <row r="1742" customFormat="false" ht="15.75" hidden="false" customHeight="true" outlineLevel="0" collapsed="false">
      <c r="A1742" s="54"/>
      <c r="B1742" s="49"/>
      <c r="C1742" s="50"/>
      <c r="D1742" s="12"/>
      <c r="E1742" s="34"/>
      <c r="F1742" s="12"/>
      <c r="G1742" s="12"/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12"/>
      <c r="S1742" s="12"/>
      <c r="T1742" s="12"/>
      <c r="U1742" s="12"/>
      <c r="V1742" s="12"/>
      <c r="W1742" s="12"/>
      <c r="X1742" s="12"/>
      <c r="Y1742" s="12"/>
      <c r="Z1742" s="54"/>
      <c r="AA1742" s="54"/>
      <c r="AB1742" s="54"/>
      <c r="AC1742" s="54"/>
      <c r="AD1742" s="54"/>
      <c r="AE1742" s="7"/>
      <c r="AF1742" s="7"/>
      <c r="AG1742" s="7"/>
    </row>
    <row r="1743" customFormat="false" ht="15.75" hidden="false" customHeight="true" outlineLevel="0" collapsed="false">
      <c r="A1743" s="54"/>
      <c r="B1743" s="34"/>
      <c r="C1743" s="12"/>
      <c r="D1743" s="12"/>
      <c r="E1743" s="34"/>
      <c r="F1743" s="12"/>
      <c r="G1743" s="12"/>
      <c r="H1743" s="12"/>
      <c r="I1743" s="12"/>
      <c r="J1743" s="12"/>
      <c r="K1743" s="12"/>
      <c r="L1743" s="12"/>
      <c r="M1743" s="12"/>
      <c r="N1743" s="12"/>
      <c r="O1743" s="12"/>
      <c r="P1743" s="12"/>
      <c r="Q1743" s="12"/>
      <c r="R1743" s="12"/>
      <c r="S1743" s="12"/>
      <c r="T1743" s="12"/>
      <c r="U1743" s="12"/>
      <c r="V1743" s="12"/>
      <c r="W1743" s="12"/>
      <c r="X1743" s="12"/>
      <c r="Y1743" s="12"/>
      <c r="Z1743" s="54"/>
      <c r="AA1743" s="54"/>
      <c r="AB1743" s="54"/>
      <c r="AC1743" s="54"/>
      <c r="AD1743" s="54"/>
      <c r="AE1743" s="7"/>
      <c r="AF1743" s="7"/>
      <c r="AG1743" s="7"/>
    </row>
    <row r="1744" customFormat="false" ht="15.75" hidden="false" customHeight="true" outlineLevel="0" collapsed="false">
      <c r="A1744" s="54"/>
      <c r="B1744" s="34"/>
      <c r="C1744" s="12"/>
      <c r="D1744" s="12"/>
      <c r="E1744" s="34"/>
      <c r="F1744" s="12"/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2"/>
      <c r="W1744" s="12"/>
      <c r="X1744" s="12"/>
      <c r="Y1744" s="12"/>
      <c r="Z1744" s="54"/>
      <c r="AA1744" s="54"/>
      <c r="AB1744" s="54"/>
      <c r="AC1744" s="54"/>
      <c r="AD1744" s="54"/>
      <c r="AE1744" s="7"/>
      <c r="AF1744" s="7"/>
      <c r="AG1744" s="7"/>
    </row>
    <row r="1745" customFormat="false" ht="15.75" hidden="false" customHeight="true" outlineLevel="0" collapsed="false">
      <c r="A1745" s="54"/>
      <c r="B1745" s="34"/>
      <c r="C1745" s="12"/>
      <c r="D1745" s="12"/>
      <c r="E1745" s="34"/>
      <c r="F1745" s="12"/>
      <c r="G1745" s="12"/>
      <c r="H1745" s="12"/>
      <c r="I1745" s="12"/>
      <c r="J1745" s="12"/>
      <c r="K1745" s="12"/>
      <c r="L1745" s="12"/>
      <c r="M1745" s="12"/>
      <c r="N1745" s="12"/>
      <c r="O1745" s="12"/>
      <c r="P1745" s="12"/>
      <c r="Q1745" s="12"/>
      <c r="R1745" s="12"/>
      <c r="S1745" s="12"/>
      <c r="T1745" s="12"/>
      <c r="U1745" s="12"/>
      <c r="V1745" s="12"/>
      <c r="W1745" s="12"/>
      <c r="X1745" s="12"/>
      <c r="Y1745" s="12"/>
      <c r="Z1745" s="54"/>
      <c r="AA1745" s="54"/>
      <c r="AB1745" s="54"/>
      <c r="AC1745" s="54"/>
      <c r="AD1745" s="54"/>
      <c r="AE1745" s="7"/>
      <c r="AF1745" s="7"/>
      <c r="AG1745" s="7"/>
    </row>
    <row r="1746" customFormat="false" ht="15.75" hidden="false" customHeight="true" outlineLevel="0" collapsed="false">
      <c r="A1746" s="54"/>
      <c r="B1746" s="34"/>
      <c r="C1746" s="12"/>
      <c r="D1746" s="12"/>
      <c r="E1746" s="34"/>
      <c r="F1746" s="12"/>
      <c r="G1746" s="12"/>
      <c r="H1746" s="12"/>
      <c r="I1746" s="12"/>
      <c r="J1746" s="12"/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2"/>
      <c r="W1746" s="12"/>
      <c r="X1746" s="12"/>
      <c r="Y1746" s="12"/>
      <c r="Z1746" s="54"/>
      <c r="AA1746" s="54"/>
      <c r="AB1746" s="54"/>
      <c r="AC1746" s="54"/>
      <c r="AD1746" s="54"/>
      <c r="AE1746" s="7"/>
      <c r="AF1746" s="7"/>
      <c r="AG1746" s="7"/>
    </row>
    <row r="1747" customFormat="false" ht="15.75" hidden="false" customHeight="true" outlineLevel="0" collapsed="false">
      <c r="A1747" s="54"/>
      <c r="B1747" s="38"/>
      <c r="C1747" s="39"/>
      <c r="D1747" s="12"/>
      <c r="E1747" s="38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2"/>
      <c r="V1747" s="12"/>
      <c r="W1747" s="12"/>
      <c r="X1747" s="12"/>
      <c r="Y1747" s="12"/>
      <c r="Z1747" s="54"/>
      <c r="AA1747" s="54"/>
      <c r="AB1747" s="54"/>
      <c r="AC1747" s="54"/>
      <c r="AD1747" s="54"/>
      <c r="AE1747" s="7"/>
      <c r="AF1747" s="7"/>
      <c r="AG1747" s="7"/>
    </row>
    <row r="1748" customFormat="false" ht="15.75" hidden="false" customHeight="true" outlineLevel="0" collapsed="false">
      <c r="A1748" s="54"/>
      <c r="B1748" s="34"/>
      <c r="C1748" s="12"/>
      <c r="D1748" s="12"/>
      <c r="E1748" s="34"/>
      <c r="F1748" s="12"/>
      <c r="G1748" s="12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2"/>
      <c r="X1748" s="12"/>
      <c r="Y1748" s="12"/>
      <c r="Z1748" s="54"/>
      <c r="AA1748" s="54"/>
      <c r="AB1748" s="54"/>
      <c r="AC1748" s="54"/>
      <c r="AD1748" s="54"/>
      <c r="AE1748" s="7"/>
      <c r="AF1748" s="7"/>
      <c r="AG1748" s="7"/>
    </row>
    <row r="1749" customFormat="false" ht="15.75" hidden="false" customHeight="true" outlineLevel="0" collapsed="false">
      <c r="A1749" s="54"/>
      <c r="B1749" s="34"/>
      <c r="C1749" s="12"/>
      <c r="D1749" s="12"/>
      <c r="E1749" s="34"/>
      <c r="F1749" s="12"/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54"/>
      <c r="AA1749" s="54"/>
      <c r="AB1749" s="54"/>
      <c r="AC1749" s="54"/>
      <c r="AD1749" s="54"/>
      <c r="AE1749" s="7"/>
      <c r="AF1749" s="7"/>
      <c r="AG1749" s="7"/>
    </row>
    <row r="1750" customFormat="false" ht="15.75" hidden="false" customHeight="true" outlineLevel="0" collapsed="false">
      <c r="A1750" s="54"/>
      <c r="B1750" s="34"/>
      <c r="C1750" s="12"/>
      <c r="D1750" s="12"/>
      <c r="E1750" s="34"/>
      <c r="F1750" s="12"/>
      <c r="G1750" s="12"/>
      <c r="H1750" s="12"/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2"/>
      <c r="V1750" s="12"/>
      <c r="W1750" s="12"/>
      <c r="X1750" s="12"/>
      <c r="Y1750" s="12"/>
      <c r="Z1750" s="54"/>
      <c r="AA1750" s="54"/>
      <c r="AB1750" s="54"/>
      <c r="AC1750" s="54"/>
      <c r="AD1750" s="54"/>
      <c r="AE1750" s="7"/>
      <c r="AF1750" s="7"/>
      <c r="AG1750" s="7"/>
    </row>
    <row r="1751" customFormat="false" ht="15.75" hidden="false" customHeight="true" outlineLevel="0" collapsed="false">
      <c r="A1751" s="54"/>
      <c r="B1751" s="34"/>
      <c r="C1751" s="12"/>
      <c r="D1751" s="12"/>
      <c r="E1751" s="34"/>
      <c r="F1751" s="12"/>
      <c r="G1751" s="12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12"/>
      <c r="V1751" s="12"/>
      <c r="W1751" s="12"/>
      <c r="X1751" s="12"/>
      <c r="Y1751" s="12"/>
      <c r="Z1751" s="54"/>
      <c r="AA1751" s="54"/>
      <c r="AB1751" s="54"/>
      <c r="AC1751" s="54"/>
      <c r="AD1751" s="54"/>
      <c r="AE1751" s="7"/>
      <c r="AF1751" s="7"/>
      <c r="AG1751" s="7"/>
    </row>
    <row r="1752" customFormat="false" ht="15.75" hidden="false" customHeight="true" outlineLevel="0" collapsed="false">
      <c r="A1752" s="54"/>
      <c r="B1752" s="49"/>
      <c r="C1752" s="50"/>
      <c r="D1752" s="12"/>
      <c r="E1752" s="34"/>
      <c r="F1752" s="12"/>
      <c r="G1752" s="12"/>
      <c r="H1752" s="12"/>
      <c r="I1752" s="12"/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2"/>
      <c r="X1752" s="12"/>
      <c r="Y1752" s="12"/>
      <c r="Z1752" s="54"/>
      <c r="AA1752" s="54"/>
      <c r="AB1752" s="54"/>
      <c r="AC1752" s="54"/>
      <c r="AD1752" s="54"/>
      <c r="AE1752" s="7"/>
      <c r="AF1752" s="7"/>
      <c r="AG1752" s="7"/>
    </row>
    <row r="1753" customFormat="false" ht="15.75" hidden="false" customHeight="true" outlineLevel="0" collapsed="false">
      <c r="A1753" s="54"/>
      <c r="B1753" s="34"/>
      <c r="C1753" s="12"/>
      <c r="D1753" s="12"/>
      <c r="E1753" s="34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54"/>
      <c r="AA1753" s="54"/>
      <c r="AB1753" s="54"/>
      <c r="AC1753" s="54"/>
      <c r="AD1753" s="54"/>
      <c r="AE1753" s="7"/>
      <c r="AF1753" s="7"/>
      <c r="AG1753" s="7"/>
    </row>
    <row r="1754" customFormat="false" ht="15.75" hidden="false" customHeight="true" outlineLevel="0" collapsed="false">
      <c r="A1754" s="54"/>
      <c r="B1754" s="34"/>
      <c r="C1754" s="12"/>
      <c r="D1754" s="12"/>
      <c r="E1754" s="34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54"/>
      <c r="AA1754" s="54"/>
      <c r="AB1754" s="54"/>
      <c r="AC1754" s="54"/>
      <c r="AD1754" s="54"/>
      <c r="AE1754" s="7"/>
      <c r="AF1754" s="7"/>
      <c r="AG1754" s="7"/>
    </row>
    <row r="1755" customFormat="false" ht="15.75" hidden="false" customHeight="true" outlineLevel="0" collapsed="false">
      <c r="A1755" s="54"/>
      <c r="B1755" s="34"/>
      <c r="C1755" s="12"/>
      <c r="D1755" s="12"/>
      <c r="E1755" s="34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54"/>
      <c r="AA1755" s="54"/>
      <c r="AB1755" s="54"/>
      <c r="AC1755" s="54"/>
      <c r="AD1755" s="54"/>
      <c r="AE1755" s="7"/>
      <c r="AF1755" s="7"/>
      <c r="AG1755" s="7"/>
    </row>
    <row r="1756" customFormat="false" ht="15.75" hidden="false" customHeight="true" outlineLevel="0" collapsed="false">
      <c r="A1756" s="54"/>
      <c r="B1756" s="34"/>
      <c r="C1756" s="12"/>
      <c r="D1756" s="12"/>
      <c r="E1756" s="34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54"/>
      <c r="AA1756" s="54"/>
      <c r="AB1756" s="54"/>
      <c r="AC1756" s="54"/>
      <c r="AD1756" s="54"/>
      <c r="AE1756" s="7"/>
      <c r="AF1756" s="7"/>
      <c r="AG1756" s="7"/>
    </row>
    <row r="1757" customFormat="false" ht="15.75" hidden="false" customHeight="true" outlineLevel="0" collapsed="false">
      <c r="A1757" s="54"/>
      <c r="B1757" s="34"/>
      <c r="C1757" s="12"/>
      <c r="D1757" s="12"/>
      <c r="E1757" s="34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54"/>
      <c r="AA1757" s="54"/>
      <c r="AB1757" s="54"/>
      <c r="AC1757" s="54"/>
      <c r="AD1757" s="54"/>
      <c r="AE1757" s="7"/>
      <c r="AF1757" s="7"/>
      <c r="AG1757" s="7"/>
    </row>
    <row r="1758" customFormat="false" ht="15.75" hidden="false" customHeight="true" outlineLevel="0" collapsed="false">
      <c r="A1758" s="54"/>
      <c r="B1758" s="34"/>
      <c r="C1758" s="12"/>
      <c r="D1758" s="12"/>
      <c r="E1758" s="34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54"/>
      <c r="AA1758" s="54"/>
      <c r="AB1758" s="54"/>
      <c r="AC1758" s="54"/>
      <c r="AD1758" s="54"/>
      <c r="AE1758" s="7"/>
      <c r="AF1758" s="7"/>
      <c r="AG1758" s="7"/>
    </row>
    <row r="1759" customFormat="false" ht="15.75" hidden="false" customHeight="true" outlineLevel="0" collapsed="false">
      <c r="A1759" s="54"/>
      <c r="B1759" s="49"/>
      <c r="C1759" s="50"/>
      <c r="D1759" s="12"/>
      <c r="E1759" s="34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54"/>
      <c r="AA1759" s="54"/>
      <c r="AB1759" s="54"/>
      <c r="AC1759" s="54"/>
      <c r="AD1759" s="54"/>
      <c r="AE1759" s="7"/>
      <c r="AF1759" s="7"/>
      <c r="AG1759" s="7"/>
    </row>
    <row r="1760" customFormat="false" ht="15.75" hidden="false" customHeight="true" outlineLevel="0" collapsed="false">
      <c r="A1760" s="54"/>
      <c r="B1760" s="44"/>
      <c r="C1760" s="43"/>
      <c r="D1760" s="43"/>
      <c r="E1760" s="44"/>
      <c r="F1760" s="12"/>
      <c r="G1760" s="12"/>
      <c r="H1760" s="12"/>
      <c r="I1760" s="12"/>
      <c r="J1760" s="43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54"/>
      <c r="AA1760" s="54"/>
      <c r="AB1760" s="54"/>
      <c r="AC1760" s="54"/>
      <c r="AD1760" s="54"/>
      <c r="AE1760" s="7"/>
      <c r="AF1760" s="7"/>
      <c r="AG1760" s="7"/>
    </row>
    <row r="1761" customFormat="false" ht="15.75" hidden="false" customHeight="true" outlineLevel="0" collapsed="false">
      <c r="A1761" s="54"/>
      <c r="B1761" s="34"/>
      <c r="C1761" s="12"/>
      <c r="D1761" s="12"/>
      <c r="E1761" s="34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54"/>
      <c r="AA1761" s="54"/>
      <c r="AB1761" s="54"/>
      <c r="AC1761" s="54"/>
      <c r="AD1761" s="54"/>
      <c r="AE1761" s="7"/>
      <c r="AF1761" s="7"/>
      <c r="AG1761" s="7"/>
    </row>
    <row r="1762" customFormat="false" ht="15.75" hidden="false" customHeight="true" outlineLevel="0" collapsed="false">
      <c r="A1762" s="54"/>
      <c r="B1762" s="49"/>
      <c r="C1762" s="50"/>
      <c r="D1762" s="12"/>
      <c r="E1762" s="34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54"/>
      <c r="AA1762" s="54"/>
      <c r="AB1762" s="54"/>
      <c r="AC1762" s="54"/>
      <c r="AD1762" s="54"/>
      <c r="AE1762" s="7"/>
      <c r="AF1762" s="7"/>
      <c r="AG1762" s="7"/>
    </row>
    <row r="1763" customFormat="false" ht="15.75" hidden="false" customHeight="true" outlineLevel="0" collapsed="false">
      <c r="A1763" s="54"/>
      <c r="B1763" s="44"/>
      <c r="C1763" s="43"/>
      <c r="D1763" s="43"/>
      <c r="E1763" s="44"/>
      <c r="F1763" s="12"/>
      <c r="G1763" s="12"/>
      <c r="H1763" s="12"/>
      <c r="I1763" s="12"/>
      <c r="J1763" s="43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54"/>
      <c r="AA1763" s="54"/>
      <c r="AB1763" s="54"/>
      <c r="AC1763" s="54"/>
      <c r="AD1763" s="54"/>
      <c r="AE1763" s="7"/>
      <c r="AF1763" s="7"/>
      <c r="AG1763" s="7"/>
    </row>
    <row r="1764" customFormat="false" ht="15.75" hidden="false" customHeight="true" outlineLevel="0" collapsed="false">
      <c r="A1764" s="54"/>
      <c r="B1764" s="38"/>
      <c r="C1764" s="39"/>
      <c r="D1764" s="39"/>
      <c r="E1764" s="34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54"/>
      <c r="AA1764" s="54"/>
      <c r="AB1764" s="54"/>
      <c r="AC1764" s="54"/>
      <c r="AD1764" s="54"/>
      <c r="AE1764" s="7"/>
      <c r="AF1764" s="7"/>
      <c r="AG1764" s="7"/>
    </row>
    <row r="1765" customFormat="false" ht="15.75" hidden="false" customHeight="true" outlineLevel="0" collapsed="false">
      <c r="A1765" s="54"/>
      <c r="B1765" s="34"/>
      <c r="C1765" s="12"/>
      <c r="D1765" s="12"/>
      <c r="E1765" s="34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54"/>
      <c r="AA1765" s="54"/>
      <c r="AB1765" s="54"/>
      <c r="AC1765" s="54"/>
      <c r="AD1765" s="54"/>
      <c r="AE1765" s="7"/>
      <c r="AF1765" s="7"/>
      <c r="AG1765" s="7"/>
    </row>
    <row r="1766" customFormat="false" ht="15.75" hidden="false" customHeight="true" outlineLevel="0" collapsed="false">
      <c r="A1766" s="54"/>
      <c r="B1766" s="49"/>
      <c r="C1766" s="50"/>
      <c r="D1766" s="12"/>
      <c r="E1766" s="34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54"/>
      <c r="AA1766" s="54"/>
      <c r="AB1766" s="54"/>
      <c r="AC1766" s="54"/>
      <c r="AD1766" s="54"/>
      <c r="AE1766" s="7"/>
      <c r="AF1766" s="7"/>
      <c r="AG1766" s="7"/>
    </row>
    <row r="1767" customFormat="false" ht="15.75" hidden="false" customHeight="true" outlineLevel="0" collapsed="false">
      <c r="A1767" s="54"/>
      <c r="B1767" s="34"/>
      <c r="C1767" s="12"/>
      <c r="D1767" s="12"/>
      <c r="E1767" s="34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54"/>
      <c r="AA1767" s="54"/>
      <c r="AB1767" s="54"/>
      <c r="AC1767" s="54"/>
      <c r="AD1767" s="54"/>
      <c r="AE1767" s="7"/>
      <c r="AF1767" s="7"/>
      <c r="AG1767" s="7"/>
    </row>
    <row r="1768" customFormat="false" ht="15.75" hidden="false" customHeight="true" outlineLevel="0" collapsed="false">
      <c r="A1768" s="54"/>
      <c r="B1768" s="44"/>
      <c r="C1768" s="43"/>
      <c r="D1768" s="43"/>
      <c r="E1768" s="44"/>
      <c r="F1768" s="12"/>
      <c r="G1768" s="12"/>
      <c r="H1768" s="12"/>
      <c r="I1768" s="12"/>
      <c r="J1768" s="43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54"/>
      <c r="AA1768" s="54"/>
      <c r="AB1768" s="54"/>
      <c r="AC1768" s="54"/>
      <c r="AD1768" s="54"/>
      <c r="AE1768" s="7"/>
      <c r="AF1768" s="7"/>
      <c r="AG1768" s="7"/>
    </row>
    <row r="1769" customFormat="false" ht="15.75" hidden="false" customHeight="true" outlineLevel="0" collapsed="false">
      <c r="A1769" s="54"/>
      <c r="B1769" s="34"/>
      <c r="C1769" s="12"/>
      <c r="D1769" s="12"/>
      <c r="E1769" s="34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54"/>
      <c r="AA1769" s="54"/>
      <c r="AB1769" s="54"/>
      <c r="AC1769" s="54"/>
      <c r="AD1769" s="54"/>
      <c r="AE1769" s="7"/>
      <c r="AF1769" s="7"/>
      <c r="AG1769" s="7"/>
    </row>
    <row r="1770" customFormat="false" ht="15.75" hidden="false" customHeight="true" outlineLevel="0" collapsed="false">
      <c r="A1770" s="54"/>
      <c r="B1770" s="38"/>
      <c r="C1770" s="39"/>
      <c r="D1770" s="12"/>
      <c r="E1770" s="38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54"/>
      <c r="AA1770" s="54"/>
      <c r="AB1770" s="54"/>
      <c r="AC1770" s="54"/>
      <c r="AD1770" s="54"/>
      <c r="AE1770" s="7"/>
      <c r="AF1770" s="7"/>
      <c r="AG1770" s="7"/>
    </row>
    <row r="1771" customFormat="false" ht="15.75" hidden="false" customHeight="true" outlineLevel="0" collapsed="false">
      <c r="A1771" s="54"/>
      <c r="B1771" s="34"/>
      <c r="C1771" s="12"/>
      <c r="D1771" s="12"/>
      <c r="E1771" s="34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54"/>
      <c r="AA1771" s="54"/>
      <c r="AB1771" s="54"/>
      <c r="AC1771" s="54"/>
      <c r="AD1771" s="54"/>
      <c r="AE1771" s="7"/>
      <c r="AF1771" s="7"/>
      <c r="AG1771" s="7"/>
    </row>
    <row r="1772" customFormat="false" ht="15.75" hidden="false" customHeight="true" outlineLevel="0" collapsed="false">
      <c r="A1772" s="54"/>
      <c r="B1772" s="38"/>
      <c r="C1772" s="39"/>
      <c r="D1772" s="12"/>
      <c r="E1772" s="34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54"/>
      <c r="AA1772" s="54"/>
      <c r="AB1772" s="54"/>
      <c r="AC1772" s="54"/>
      <c r="AD1772" s="54"/>
      <c r="AE1772" s="7"/>
      <c r="AF1772" s="7"/>
      <c r="AG1772" s="7"/>
    </row>
    <row r="1773" customFormat="false" ht="15.75" hidden="false" customHeight="true" outlineLevel="0" collapsed="false">
      <c r="A1773" s="54"/>
      <c r="B1773" s="49"/>
      <c r="C1773" s="50"/>
      <c r="D1773" s="12"/>
      <c r="E1773" s="34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54"/>
      <c r="AA1773" s="54"/>
      <c r="AB1773" s="54"/>
      <c r="AC1773" s="54"/>
      <c r="AD1773" s="54"/>
      <c r="AE1773" s="7"/>
      <c r="AF1773" s="7"/>
      <c r="AG1773" s="7"/>
    </row>
    <row r="1774" customFormat="false" ht="15.75" hidden="false" customHeight="true" outlineLevel="0" collapsed="false">
      <c r="A1774" s="54"/>
      <c r="B1774" s="34"/>
      <c r="C1774" s="12"/>
      <c r="D1774" s="12"/>
      <c r="E1774" s="34"/>
      <c r="F1774" s="12"/>
      <c r="G1774" s="12"/>
      <c r="H1774" s="12"/>
      <c r="I1774" s="12"/>
      <c r="J1774" s="43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54"/>
      <c r="AA1774" s="54"/>
      <c r="AB1774" s="54"/>
      <c r="AC1774" s="54"/>
      <c r="AD1774" s="54"/>
      <c r="AE1774" s="7"/>
      <c r="AF1774" s="7"/>
      <c r="AG1774" s="7"/>
    </row>
    <row r="1775" customFormat="false" ht="15.75" hidden="false" customHeight="true" outlineLevel="0" collapsed="false">
      <c r="A1775" s="54"/>
      <c r="B1775" s="34"/>
      <c r="C1775" s="12"/>
      <c r="D1775" s="12"/>
      <c r="E1775" s="34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54"/>
      <c r="AA1775" s="54"/>
      <c r="AB1775" s="54"/>
      <c r="AC1775" s="54"/>
      <c r="AD1775" s="54"/>
      <c r="AE1775" s="7"/>
      <c r="AF1775" s="7"/>
      <c r="AG1775" s="7"/>
    </row>
    <row r="1776" customFormat="false" ht="15.75" hidden="false" customHeight="true" outlineLevel="0" collapsed="false">
      <c r="A1776" s="54"/>
      <c r="B1776" s="38"/>
      <c r="C1776" s="39"/>
      <c r="D1776" s="12"/>
      <c r="E1776" s="38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54"/>
      <c r="AA1776" s="54"/>
      <c r="AB1776" s="54"/>
      <c r="AC1776" s="54"/>
      <c r="AD1776" s="54"/>
      <c r="AE1776" s="7"/>
      <c r="AF1776" s="7"/>
      <c r="AG1776" s="7"/>
    </row>
    <row r="1777" customFormat="false" ht="15.75" hidden="false" customHeight="true" outlineLevel="0" collapsed="false">
      <c r="A1777" s="54"/>
      <c r="B1777" s="34"/>
      <c r="C1777" s="12"/>
      <c r="D1777" s="12"/>
      <c r="E1777" s="34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54"/>
      <c r="AA1777" s="54"/>
      <c r="AB1777" s="54"/>
      <c r="AC1777" s="54"/>
      <c r="AD1777" s="54"/>
      <c r="AE1777" s="7"/>
      <c r="AF1777" s="7"/>
      <c r="AG1777" s="7"/>
    </row>
    <row r="1778" customFormat="false" ht="15.75" hidden="false" customHeight="true" outlineLevel="0" collapsed="false">
      <c r="A1778" s="54"/>
      <c r="B1778" s="34"/>
      <c r="C1778" s="12"/>
      <c r="D1778" s="12"/>
      <c r="E1778" s="34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54"/>
      <c r="AA1778" s="54"/>
      <c r="AB1778" s="54"/>
      <c r="AC1778" s="54"/>
      <c r="AD1778" s="54"/>
      <c r="AE1778" s="7"/>
      <c r="AF1778" s="7"/>
      <c r="AG1778" s="7"/>
    </row>
    <row r="1779" customFormat="false" ht="15.75" hidden="false" customHeight="true" outlineLevel="0" collapsed="false">
      <c r="A1779" s="54"/>
      <c r="B1779" s="44"/>
      <c r="C1779" s="43"/>
      <c r="D1779" s="43"/>
      <c r="E1779" s="44"/>
      <c r="F1779" s="12"/>
      <c r="G1779" s="12"/>
      <c r="H1779" s="12"/>
      <c r="I1779" s="12"/>
      <c r="J1779" s="43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54"/>
      <c r="AA1779" s="54"/>
      <c r="AB1779" s="54"/>
      <c r="AC1779" s="54"/>
      <c r="AD1779" s="54"/>
      <c r="AE1779" s="7"/>
      <c r="AF1779" s="7"/>
      <c r="AG1779" s="7"/>
    </row>
    <row r="1780" customFormat="false" ht="15.75" hidden="false" customHeight="true" outlineLevel="0" collapsed="false">
      <c r="A1780" s="54"/>
      <c r="B1780" s="34"/>
      <c r="C1780" s="12"/>
      <c r="D1780" s="12"/>
      <c r="E1780" s="34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54"/>
      <c r="AA1780" s="54"/>
      <c r="AB1780" s="54"/>
      <c r="AC1780" s="54"/>
      <c r="AD1780" s="54"/>
      <c r="AE1780" s="7"/>
      <c r="AF1780" s="7"/>
      <c r="AG1780" s="7"/>
    </row>
    <row r="1781" customFormat="false" ht="15.75" hidden="false" customHeight="true" outlineLevel="0" collapsed="false">
      <c r="A1781" s="54"/>
      <c r="B1781" s="34"/>
      <c r="C1781" s="12"/>
      <c r="D1781" s="12"/>
      <c r="E1781" s="34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54"/>
      <c r="AA1781" s="54"/>
      <c r="AB1781" s="54"/>
      <c r="AC1781" s="54"/>
      <c r="AD1781" s="54"/>
      <c r="AE1781" s="7"/>
      <c r="AF1781" s="7"/>
      <c r="AG1781" s="7"/>
    </row>
    <row r="1782" customFormat="false" ht="15.75" hidden="false" customHeight="true" outlineLevel="0" collapsed="false">
      <c r="A1782" s="54"/>
      <c r="B1782" s="38"/>
      <c r="C1782" s="39"/>
      <c r="D1782" s="12"/>
      <c r="E1782" s="34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54"/>
      <c r="AA1782" s="54"/>
      <c r="AB1782" s="54"/>
      <c r="AC1782" s="54"/>
      <c r="AD1782" s="54"/>
      <c r="AE1782" s="7"/>
      <c r="AF1782" s="7"/>
      <c r="AG1782" s="7"/>
    </row>
    <row r="1783" customFormat="false" ht="15.75" hidden="false" customHeight="true" outlineLevel="0" collapsed="false">
      <c r="A1783" s="54"/>
      <c r="B1783" s="34"/>
      <c r="C1783" s="12"/>
      <c r="D1783" s="12"/>
      <c r="E1783" s="34"/>
      <c r="F1783" s="12"/>
      <c r="G1783" s="12"/>
      <c r="H1783" s="12"/>
      <c r="I1783" s="12"/>
      <c r="J1783" s="43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54"/>
      <c r="AA1783" s="54"/>
      <c r="AB1783" s="54"/>
      <c r="AC1783" s="54"/>
      <c r="AD1783" s="54"/>
      <c r="AE1783" s="7"/>
      <c r="AF1783" s="7"/>
      <c r="AG1783" s="7"/>
    </row>
    <row r="1784" customFormat="false" ht="15.75" hidden="false" customHeight="true" outlineLevel="0" collapsed="false">
      <c r="A1784" s="54"/>
      <c r="B1784" s="49"/>
      <c r="C1784" s="50"/>
      <c r="D1784" s="50"/>
      <c r="E1784" s="34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54"/>
      <c r="AA1784" s="54"/>
      <c r="AB1784" s="54"/>
      <c r="AC1784" s="54"/>
      <c r="AD1784" s="54"/>
      <c r="AE1784" s="7"/>
      <c r="AF1784" s="7"/>
      <c r="AG1784" s="7"/>
    </row>
    <row r="1785" customFormat="false" ht="15.75" hidden="false" customHeight="true" outlineLevel="0" collapsed="false">
      <c r="A1785" s="54"/>
      <c r="B1785" s="44"/>
      <c r="C1785" s="43"/>
      <c r="D1785" s="43"/>
      <c r="E1785" s="44"/>
      <c r="F1785" s="12"/>
      <c r="G1785" s="12"/>
      <c r="H1785" s="12"/>
      <c r="I1785" s="12"/>
      <c r="J1785" s="43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54"/>
      <c r="AA1785" s="54"/>
      <c r="AB1785" s="54"/>
      <c r="AC1785" s="54"/>
      <c r="AD1785" s="54"/>
      <c r="AE1785" s="7"/>
      <c r="AF1785" s="7"/>
      <c r="AG1785" s="7"/>
    </row>
    <row r="1786" customFormat="false" ht="15.75" hidden="false" customHeight="true" outlineLevel="0" collapsed="false">
      <c r="A1786" s="54"/>
      <c r="B1786" s="44"/>
      <c r="C1786" s="43"/>
      <c r="D1786" s="43"/>
      <c r="E1786" s="44"/>
      <c r="F1786" s="12"/>
      <c r="G1786" s="12"/>
      <c r="H1786" s="12"/>
      <c r="I1786" s="12"/>
      <c r="J1786" s="43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54"/>
      <c r="AA1786" s="54"/>
      <c r="AB1786" s="54"/>
      <c r="AC1786" s="54"/>
      <c r="AD1786" s="54"/>
      <c r="AE1786" s="7"/>
      <c r="AF1786" s="7"/>
      <c r="AG1786" s="7"/>
    </row>
    <row r="1787" customFormat="false" ht="15.75" hidden="false" customHeight="true" outlineLevel="0" collapsed="false">
      <c r="A1787" s="54"/>
      <c r="B1787" s="38"/>
      <c r="C1787" s="39"/>
      <c r="D1787" s="39"/>
      <c r="E1787" s="34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54"/>
      <c r="AA1787" s="54"/>
      <c r="AB1787" s="54"/>
      <c r="AC1787" s="54"/>
      <c r="AD1787" s="54"/>
      <c r="AE1787" s="7"/>
      <c r="AF1787" s="7"/>
      <c r="AG1787" s="7"/>
    </row>
    <row r="1788" customFormat="false" ht="15.75" hidden="false" customHeight="true" outlineLevel="0" collapsed="false">
      <c r="A1788" s="54"/>
      <c r="B1788" s="49"/>
      <c r="C1788" s="50"/>
      <c r="D1788" s="12"/>
      <c r="E1788" s="34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54"/>
      <c r="AA1788" s="54"/>
      <c r="AB1788" s="54"/>
      <c r="AC1788" s="54"/>
      <c r="AD1788" s="54"/>
      <c r="AE1788" s="7"/>
      <c r="AF1788" s="7"/>
      <c r="AG1788" s="7"/>
    </row>
    <row r="1789" customFormat="false" ht="15.75" hidden="false" customHeight="true" outlineLevel="0" collapsed="false">
      <c r="A1789" s="54"/>
      <c r="B1789" s="34"/>
      <c r="C1789" s="12"/>
      <c r="D1789" s="12"/>
      <c r="E1789" s="34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54"/>
      <c r="AA1789" s="54"/>
      <c r="AB1789" s="54"/>
      <c r="AC1789" s="54"/>
      <c r="AD1789" s="54"/>
      <c r="AE1789" s="7"/>
      <c r="AF1789" s="7"/>
      <c r="AG1789" s="7"/>
    </row>
    <row r="1790" customFormat="false" ht="15.75" hidden="false" customHeight="true" outlineLevel="0" collapsed="false">
      <c r="A1790" s="54"/>
      <c r="B1790" s="34"/>
      <c r="C1790" s="12"/>
      <c r="D1790" s="12"/>
      <c r="E1790" s="34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54"/>
      <c r="AA1790" s="54"/>
      <c r="AB1790" s="54"/>
      <c r="AC1790" s="54"/>
      <c r="AD1790" s="54"/>
      <c r="AE1790" s="7"/>
      <c r="AF1790" s="7"/>
      <c r="AG1790" s="7"/>
    </row>
    <row r="1791" customFormat="false" ht="15.75" hidden="false" customHeight="true" outlineLevel="0" collapsed="false">
      <c r="A1791" s="54"/>
      <c r="B1791" s="34"/>
      <c r="C1791" s="12"/>
      <c r="D1791" s="12"/>
      <c r="E1791" s="34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54"/>
      <c r="AA1791" s="54"/>
      <c r="AB1791" s="54"/>
      <c r="AC1791" s="54"/>
      <c r="AD1791" s="54"/>
      <c r="AE1791" s="7"/>
      <c r="AF1791" s="7"/>
      <c r="AG1791" s="7"/>
    </row>
    <row r="1792" customFormat="false" ht="15.75" hidden="false" customHeight="true" outlineLevel="0" collapsed="false">
      <c r="A1792" s="54"/>
      <c r="B1792" s="34"/>
      <c r="C1792" s="12"/>
      <c r="D1792" s="12"/>
      <c r="E1792" s="34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54"/>
      <c r="AA1792" s="54"/>
      <c r="AB1792" s="54"/>
      <c r="AC1792" s="54"/>
      <c r="AD1792" s="54"/>
      <c r="AE1792" s="7"/>
      <c r="AF1792" s="7"/>
      <c r="AG1792" s="7"/>
    </row>
    <row r="1793" customFormat="false" ht="15.75" hidden="false" customHeight="true" outlineLevel="0" collapsed="false">
      <c r="A1793" s="54"/>
      <c r="B1793" s="34"/>
      <c r="C1793" s="12"/>
      <c r="D1793" s="12"/>
      <c r="E1793" s="34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54"/>
      <c r="AA1793" s="54"/>
      <c r="AB1793" s="54"/>
      <c r="AC1793" s="54"/>
      <c r="AD1793" s="54"/>
      <c r="AE1793" s="7"/>
      <c r="AF1793" s="7"/>
      <c r="AG1793" s="7"/>
    </row>
    <row r="1794" customFormat="false" ht="15.75" hidden="false" customHeight="true" outlineLevel="0" collapsed="false">
      <c r="A1794" s="54"/>
      <c r="B1794" s="49"/>
      <c r="C1794" s="50"/>
      <c r="D1794" s="12"/>
      <c r="E1794" s="34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54"/>
      <c r="AA1794" s="54"/>
      <c r="AB1794" s="54"/>
      <c r="AC1794" s="54"/>
      <c r="AD1794" s="54"/>
      <c r="AE1794" s="7"/>
      <c r="AF1794" s="7"/>
      <c r="AG1794" s="7"/>
    </row>
    <row r="1795" customFormat="false" ht="15.75" hidden="false" customHeight="true" outlineLevel="0" collapsed="false">
      <c r="A1795" s="54"/>
      <c r="B1795" s="34"/>
      <c r="C1795" s="12"/>
      <c r="D1795" s="12"/>
      <c r="E1795" s="34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54"/>
      <c r="AA1795" s="54"/>
      <c r="AB1795" s="54"/>
      <c r="AC1795" s="54"/>
      <c r="AD1795" s="54"/>
      <c r="AE1795" s="7"/>
      <c r="AF1795" s="7"/>
      <c r="AG1795" s="7"/>
    </row>
    <row r="1796" customFormat="false" ht="15.75" hidden="false" customHeight="true" outlineLevel="0" collapsed="false">
      <c r="A1796" s="54"/>
      <c r="B1796" s="38"/>
      <c r="C1796" s="39"/>
      <c r="D1796" s="12"/>
      <c r="E1796" s="38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54"/>
      <c r="AA1796" s="54"/>
      <c r="AB1796" s="54"/>
      <c r="AC1796" s="54"/>
      <c r="AD1796" s="54"/>
      <c r="AE1796" s="7"/>
      <c r="AF1796" s="7"/>
      <c r="AG1796" s="7"/>
    </row>
    <row r="1797" customFormat="false" ht="15.75" hidden="false" customHeight="true" outlineLevel="0" collapsed="false">
      <c r="A1797" s="54"/>
      <c r="B1797" s="34"/>
      <c r="C1797" s="12"/>
      <c r="D1797" s="12"/>
      <c r="E1797" s="34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54"/>
      <c r="AA1797" s="54"/>
      <c r="AB1797" s="54"/>
      <c r="AC1797" s="54"/>
      <c r="AD1797" s="54"/>
      <c r="AE1797" s="7"/>
      <c r="AF1797" s="7"/>
      <c r="AG1797" s="7"/>
    </row>
    <row r="1798" customFormat="false" ht="15.75" hidden="false" customHeight="true" outlineLevel="0" collapsed="false">
      <c r="A1798" s="54"/>
      <c r="B1798" s="34"/>
      <c r="C1798" s="12"/>
      <c r="D1798" s="12"/>
      <c r="E1798" s="34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54"/>
      <c r="AA1798" s="54"/>
      <c r="AB1798" s="54"/>
      <c r="AC1798" s="54"/>
      <c r="AD1798" s="54"/>
      <c r="AE1798" s="7"/>
      <c r="AF1798" s="7"/>
      <c r="AG1798" s="7"/>
    </row>
    <row r="1799" customFormat="false" ht="15.75" hidden="false" customHeight="true" outlineLevel="0" collapsed="false">
      <c r="A1799" s="54"/>
      <c r="B1799" s="34"/>
      <c r="C1799" s="12"/>
      <c r="D1799" s="12"/>
      <c r="E1799" s="34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54"/>
      <c r="AA1799" s="54"/>
      <c r="AB1799" s="54"/>
      <c r="AC1799" s="54"/>
      <c r="AD1799" s="54"/>
      <c r="AE1799" s="7"/>
      <c r="AF1799" s="7"/>
      <c r="AG1799" s="7"/>
    </row>
    <row r="1800" customFormat="false" ht="15.75" hidden="false" customHeight="true" outlineLevel="0" collapsed="false">
      <c r="A1800" s="54"/>
      <c r="B1800" s="49"/>
      <c r="C1800" s="50"/>
      <c r="D1800" s="12"/>
      <c r="E1800" s="34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54"/>
      <c r="AA1800" s="54"/>
      <c r="AB1800" s="54"/>
      <c r="AC1800" s="54"/>
      <c r="AD1800" s="54"/>
      <c r="AE1800" s="7"/>
      <c r="AF1800" s="7"/>
      <c r="AG1800" s="7"/>
    </row>
    <row r="1801" customFormat="false" ht="15.75" hidden="false" customHeight="true" outlineLevel="0" collapsed="false">
      <c r="A1801" s="54"/>
      <c r="B1801" s="34"/>
      <c r="C1801" s="12"/>
      <c r="D1801" s="12"/>
      <c r="E1801" s="34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54"/>
      <c r="AA1801" s="54"/>
      <c r="AB1801" s="54"/>
      <c r="AC1801" s="54"/>
      <c r="AD1801" s="54"/>
      <c r="AE1801" s="7"/>
      <c r="AF1801" s="7"/>
      <c r="AG1801" s="7"/>
    </row>
    <row r="1802" customFormat="false" ht="15.75" hidden="false" customHeight="true" outlineLevel="0" collapsed="false">
      <c r="A1802" s="54"/>
      <c r="B1802" s="44"/>
      <c r="C1802" s="43"/>
      <c r="D1802" s="43"/>
      <c r="E1802" s="44"/>
      <c r="F1802" s="12"/>
      <c r="G1802" s="12"/>
      <c r="H1802" s="12"/>
      <c r="I1802" s="12"/>
      <c r="J1802" s="43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54"/>
      <c r="AA1802" s="54"/>
      <c r="AB1802" s="54"/>
      <c r="AC1802" s="54"/>
      <c r="AD1802" s="54"/>
      <c r="AE1802" s="7"/>
      <c r="AF1802" s="7"/>
      <c r="AG1802" s="7"/>
    </row>
    <row r="1803" customFormat="false" ht="15.75" hidden="false" customHeight="true" outlineLevel="0" collapsed="false">
      <c r="A1803" s="54"/>
      <c r="B1803" s="34"/>
      <c r="C1803" s="12"/>
      <c r="D1803" s="12"/>
      <c r="E1803" s="34"/>
      <c r="F1803" s="12"/>
      <c r="G1803" s="12"/>
      <c r="H1803" s="12"/>
      <c r="I1803" s="12"/>
      <c r="J1803" s="43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54"/>
      <c r="AA1803" s="54"/>
      <c r="AB1803" s="54"/>
      <c r="AC1803" s="54"/>
      <c r="AD1803" s="54"/>
      <c r="AE1803" s="7"/>
      <c r="AF1803" s="7"/>
      <c r="AG1803" s="7"/>
    </row>
    <row r="1804" customFormat="false" ht="15.75" hidden="false" customHeight="true" outlineLevel="0" collapsed="false">
      <c r="A1804" s="54"/>
      <c r="B1804" s="49"/>
      <c r="C1804" s="50"/>
      <c r="D1804" s="12"/>
      <c r="E1804" s="34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54"/>
      <c r="AA1804" s="54"/>
      <c r="AB1804" s="54"/>
      <c r="AC1804" s="54"/>
      <c r="AD1804" s="54"/>
      <c r="AE1804" s="7"/>
      <c r="AF1804" s="7"/>
      <c r="AG1804" s="7"/>
    </row>
    <row r="1805" customFormat="false" ht="15.75" hidden="false" customHeight="true" outlineLevel="0" collapsed="false">
      <c r="A1805" s="54"/>
      <c r="B1805" s="38"/>
      <c r="C1805" s="39"/>
      <c r="D1805" s="12"/>
      <c r="E1805" s="38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54"/>
      <c r="AA1805" s="54"/>
      <c r="AB1805" s="54"/>
      <c r="AC1805" s="54"/>
      <c r="AD1805" s="54"/>
      <c r="AE1805" s="7"/>
      <c r="AF1805" s="7"/>
      <c r="AG1805" s="7"/>
    </row>
    <row r="1806" customFormat="false" ht="15.75" hidden="false" customHeight="true" outlineLevel="0" collapsed="false">
      <c r="A1806" s="54"/>
      <c r="B1806" s="34"/>
      <c r="C1806" s="12"/>
      <c r="D1806" s="12"/>
      <c r="E1806" s="34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54"/>
      <c r="AA1806" s="54"/>
      <c r="AB1806" s="54"/>
      <c r="AC1806" s="54"/>
      <c r="AD1806" s="54"/>
      <c r="AE1806" s="7"/>
      <c r="AF1806" s="7"/>
      <c r="AG1806" s="7"/>
    </row>
    <row r="1807" customFormat="false" ht="15.75" hidden="false" customHeight="true" outlineLevel="0" collapsed="false">
      <c r="A1807" s="54"/>
      <c r="B1807" s="34"/>
      <c r="C1807" s="12"/>
      <c r="D1807" s="12"/>
      <c r="E1807" s="34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54"/>
      <c r="AA1807" s="54"/>
      <c r="AB1807" s="54"/>
      <c r="AC1807" s="54"/>
      <c r="AD1807" s="54"/>
      <c r="AE1807" s="7"/>
      <c r="AF1807" s="7"/>
      <c r="AG1807" s="7"/>
    </row>
    <row r="1808" customFormat="false" ht="15.75" hidden="false" customHeight="true" outlineLevel="0" collapsed="false">
      <c r="A1808" s="54"/>
      <c r="B1808" s="34"/>
      <c r="C1808" s="12"/>
      <c r="D1808" s="12"/>
      <c r="E1808" s="34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54"/>
      <c r="AA1808" s="54"/>
      <c r="AB1808" s="54"/>
      <c r="AC1808" s="54"/>
      <c r="AD1808" s="54"/>
      <c r="AE1808" s="7"/>
      <c r="AF1808" s="7"/>
      <c r="AG1808" s="7"/>
    </row>
    <row r="1809" customFormat="false" ht="15.75" hidden="false" customHeight="true" outlineLevel="0" collapsed="false">
      <c r="A1809" s="54"/>
      <c r="B1809" s="49"/>
      <c r="C1809" s="50"/>
      <c r="D1809" s="12"/>
      <c r="E1809" s="34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54"/>
      <c r="AA1809" s="54"/>
      <c r="AB1809" s="54"/>
      <c r="AC1809" s="54"/>
      <c r="AD1809" s="54"/>
      <c r="AE1809" s="7"/>
      <c r="AF1809" s="7"/>
      <c r="AG1809" s="7"/>
    </row>
    <row r="1810" customFormat="false" ht="15.75" hidden="false" customHeight="true" outlineLevel="0" collapsed="false">
      <c r="A1810" s="54"/>
      <c r="B1810" s="38"/>
      <c r="C1810" s="39"/>
      <c r="D1810" s="12"/>
      <c r="E1810" s="34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54"/>
      <c r="AA1810" s="54"/>
      <c r="AB1810" s="54"/>
      <c r="AC1810" s="54"/>
      <c r="AD1810" s="54"/>
      <c r="AE1810" s="7"/>
      <c r="AF1810" s="7"/>
      <c r="AG1810" s="7"/>
    </row>
    <row r="1811" customFormat="false" ht="15.75" hidden="false" customHeight="true" outlineLevel="0" collapsed="false">
      <c r="A1811" s="54"/>
      <c r="B1811" s="34"/>
      <c r="C1811" s="12"/>
      <c r="D1811" s="12"/>
      <c r="E1811" s="34"/>
      <c r="F1811" s="12"/>
      <c r="G1811" s="12"/>
      <c r="H1811" s="12"/>
      <c r="I1811" s="12"/>
      <c r="J1811" s="43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54"/>
      <c r="AA1811" s="54"/>
      <c r="AB1811" s="54"/>
      <c r="AC1811" s="54"/>
      <c r="AD1811" s="54"/>
      <c r="AE1811" s="7"/>
      <c r="AF1811" s="7"/>
      <c r="AG1811" s="7"/>
    </row>
    <row r="1812" customFormat="false" ht="15.75" hidden="false" customHeight="true" outlineLevel="0" collapsed="false">
      <c r="A1812" s="54"/>
      <c r="B1812" s="34"/>
      <c r="C1812" s="12"/>
      <c r="D1812" s="12"/>
      <c r="E1812" s="34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54"/>
      <c r="AA1812" s="54"/>
      <c r="AB1812" s="54"/>
      <c r="AC1812" s="54"/>
      <c r="AD1812" s="54"/>
      <c r="AE1812" s="7"/>
      <c r="AF1812" s="7"/>
      <c r="AG1812" s="7"/>
    </row>
    <row r="1813" customFormat="false" ht="15.75" hidden="false" customHeight="true" outlineLevel="0" collapsed="false">
      <c r="A1813" s="54"/>
      <c r="B1813" s="34"/>
      <c r="C1813" s="12"/>
      <c r="D1813" s="12"/>
      <c r="E1813" s="34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54"/>
      <c r="AA1813" s="54"/>
      <c r="AB1813" s="54"/>
      <c r="AC1813" s="54"/>
      <c r="AD1813" s="54"/>
      <c r="AE1813" s="7"/>
      <c r="AF1813" s="7"/>
      <c r="AG1813" s="7"/>
    </row>
    <row r="1814" customFormat="false" ht="15.75" hidden="false" customHeight="true" outlineLevel="0" collapsed="false">
      <c r="A1814" s="54"/>
      <c r="B1814" s="34"/>
      <c r="C1814" s="12"/>
      <c r="D1814" s="12"/>
      <c r="E1814" s="34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54"/>
      <c r="AA1814" s="54"/>
      <c r="AB1814" s="54"/>
      <c r="AC1814" s="54"/>
      <c r="AD1814" s="54"/>
      <c r="AE1814" s="7"/>
      <c r="AF1814" s="7"/>
      <c r="AG1814" s="7"/>
    </row>
    <row r="1815" customFormat="false" ht="15.75" hidden="false" customHeight="true" outlineLevel="0" collapsed="false">
      <c r="A1815" s="54"/>
      <c r="B1815" s="49"/>
      <c r="C1815" s="50"/>
      <c r="D1815" s="12"/>
      <c r="E1815" s="34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54"/>
      <c r="AA1815" s="54"/>
      <c r="AB1815" s="54"/>
      <c r="AC1815" s="54"/>
      <c r="AD1815" s="54"/>
      <c r="AE1815" s="7"/>
      <c r="AF1815" s="7"/>
      <c r="AG1815" s="7"/>
    </row>
    <row r="1816" customFormat="false" ht="15.75" hidden="false" customHeight="true" outlineLevel="0" collapsed="false">
      <c r="A1816" s="54"/>
      <c r="B1816" s="34"/>
      <c r="C1816" s="12"/>
      <c r="D1816" s="12"/>
      <c r="E1816" s="34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54"/>
      <c r="AA1816" s="54"/>
      <c r="AB1816" s="54"/>
      <c r="AC1816" s="54"/>
      <c r="AD1816" s="54"/>
      <c r="AE1816" s="7"/>
      <c r="AF1816" s="7"/>
      <c r="AG1816" s="7"/>
    </row>
    <row r="1817" customFormat="false" ht="15.75" hidden="false" customHeight="true" outlineLevel="0" collapsed="false">
      <c r="A1817" s="54"/>
      <c r="B1817" s="34"/>
      <c r="C1817" s="12"/>
      <c r="D1817" s="12"/>
      <c r="E1817" s="34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54"/>
      <c r="AA1817" s="54"/>
      <c r="AB1817" s="54"/>
      <c r="AC1817" s="54"/>
      <c r="AD1817" s="54"/>
      <c r="AE1817" s="7"/>
      <c r="AF1817" s="7"/>
      <c r="AG1817" s="7"/>
    </row>
    <row r="1818" customFormat="false" ht="15.75" hidden="false" customHeight="true" outlineLevel="0" collapsed="false">
      <c r="A1818" s="54"/>
      <c r="B1818" s="49"/>
      <c r="C1818" s="50"/>
      <c r="D1818" s="12"/>
      <c r="E1818" s="34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54"/>
      <c r="AA1818" s="54"/>
      <c r="AB1818" s="54"/>
      <c r="AC1818" s="54"/>
      <c r="AD1818" s="54"/>
      <c r="AE1818" s="7"/>
      <c r="AF1818" s="7"/>
      <c r="AG1818" s="7"/>
    </row>
    <row r="1819" customFormat="false" ht="15.75" hidden="false" customHeight="true" outlineLevel="0" collapsed="false">
      <c r="A1819" s="54"/>
      <c r="B1819" s="34"/>
      <c r="C1819" s="12"/>
      <c r="D1819" s="12"/>
      <c r="E1819" s="34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54"/>
      <c r="AA1819" s="54"/>
      <c r="AB1819" s="54"/>
      <c r="AC1819" s="54"/>
      <c r="AD1819" s="54"/>
      <c r="AE1819" s="7"/>
      <c r="AF1819" s="7"/>
      <c r="AG1819" s="7"/>
    </row>
    <row r="1820" customFormat="false" ht="15.75" hidden="false" customHeight="true" outlineLevel="0" collapsed="false">
      <c r="A1820" s="54"/>
      <c r="B1820" s="44"/>
      <c r="C1820" s="43"/>
      <c r="D1820" s="43"/>
      <c r="E1820" s="44"/>
      <c r="F1820" s="12"/>
      <c r="G1820" s="12"/>
      <c r="H1820" s="12"/>
      <c r="I1820" s="12"/>
      <c r="J1820" s="43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54"/>
      <c r="AA1820" s="54"/>
      <c r="AB1820" s="54"/>
      <c r="AC1820" s="54"/>
      <c r="AD1820" s="54"/>
      <c r="AE1820" s="7"/>
      <c r="AF1820" s="7"/>
      <c r="AG1820" s="7"/>
    </row>
    <row r="1821" customFormat="false" ht="15.75" hidden="false" customHeight="true" outlineLevel="0" collapsed="false">
      <c r="A1821" s="54"/>
      <c r="B1821" s="34"/>
      <c r="C1821" s="12"/>
      <c r="D1821" s="12"/>
      <c r="E1821" s="34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54"/>
      <c r="AA1821" s="54"/>
      <c r="AB1821" s="54"/>
      <c r="AC1821" s="54"/>
      <c r="AD1821" s="54"/>
      <c r="AE1821" s="7"/>
      <c r="AF1821" s="7"/>
      <c r="AG1821" s="7"/>
    </row>
    <row r="1822" customFormat="false" ht="15.75" hidden="false" customHeight="true" outlineLevel="0" collapsed="false">
      <c r="A1822" s="54"/>
      <c r="B1822" s="49"/>
      <c r="C1822" s="50"/>
      <c r="D1822" s="50"/>
      <c r="E1822" s="34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54"/>
      <c r="AA1822" s="54"/>
      <c r="AB1822" s="54"/>
      <c r="AC1822" s="54"/>
      <c r="AD1822" s="54"/>
      <c r="AE1822" s="7"/>
      <c r="AF1822" s="7"/>
      <c r="AG1822" s="7"/>
    </row>
    <row r="1823" customFormat="false" ht="15.75" hidden="false" customHeight="true" outlineLevel="0" collapsed="false">
      <c r="A1823" s="54"/>
      <c r="B1823" s="34"/>
      <c r="C1823" s="12"/>
      <c r="D1823" s="12"/>
      <c r="E1823" s="34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54"/>
      <c r="AA1823" s="54"/>
      <c r="AB1823" s="54"/>
      <c r="AC1823" s="54"/>
      <c r="AD1823" s="54"/>
      <c r="AE1823" s="7"/>
      <c r="AF1823" s="7"/>
      <c r="AG1823" s="7"/>
    </row>
    <row r="1824" customFormat="false" ht="15.75" hidden="false" customHeight="true" outlineLevel="0" collapsed="false">
      <c r="A1824" s="54"/>
      <c r="B1824" s="49"/>
      <c r="C1824" s="50"/>
      <c r="D1824" s="12"/>
      <c r="E1824" s="34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54"/>
      <c r="AA1824" s="54"/>
      <c r="AB1824" s="54"/>
      <c r="AC1824" s="54"/>
      <c r="AD1824" s="54"/>
      <c r="AE1824" s="7"/>
      <c r="AF1824" s="7"/>
      <c r="AG1824" s="7"/>
    </row>
    <row r="1825" customFormat="false" ht="15.75" hidden="false" customHeight="true" outlineLevel="0" collapsed="false">
      <c r="A1825" s="54"/>
      <c r="B1825" s="34"/>
      <c r="C1825" s="12"/>
      <c r="D1825" s="12"/>
      <c r="E1825" s="34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54"/>
      <c r="AA1825" s="54"/>
      <c r="AB1825" s="54"/>
      <c r="AC1825" s="54"/>
      <c r="AD1825" s="54"/>
      <c r="AE1825" s="7"/>
      <c r="AF1825" s="7"/>
      <c r="AG1825" s="7"/>
    </row>
    <row r="1826" customFormat="false" ht="15.75" hidden="false" customHeight="true" outlineLevel="0" collapsed="false">
      <c r="A1826" s="54"/>
      <c r="B1826" s="44"/>
      <c r="C1826" s="43"/>
      <c r="D1826" s="43"/>
      <c r="E1826" s="44"/>
      <c r="F1826" s="12"/>
      <c r="G1826" s="12"/>
      <c r="H1826" s="12"/>
      <c r="I1826" s="12"/>
      <c r="J1826" s="43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54"/>
      <c r="AA1826" s="54"/>
      <c r="AB1826" s="54"/>
      <c r="AC1826" s="54"/>
      <c r="AD1826" s="54"/>
      <c r="AE1826" s="7"/>
      <c r="AF1826" s="7"/>
      <c r="AG1826" s="7"/>
    </row>
    <row r="1827" customFormat="false" ht="15.75" hidden="false" customHeight="true" outlineLevel="0" collapsed="false">
      <c r="A1827" s="54"/>
      <c r="B1827" s="34"/>
      <c r="C1827" s="12"/>
      <c r="D1827" s="12"/>
      <c r="E1827" s="34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54"/>
      <c r="AA1827" s="54"/>
      <c r="AB1827" s="54"/>
      <c r="AC1827" s="54"/>
      <c r="AD1827" s="54"/>
      <c r="AE1827" s="7"/>
      <c r="AF1827" s="7"/>
      <c r="AG1827" s="7"/>
    </row>
    <row r="1828" customFormat="false" ht="15.75" hidden="false" customHeight="true" outlineLevel="0" collapsed="false">
      <c r="A1828" s="54"/>
      <c r="B1828" s="34"/>
      <c r="C1828" s="12"/>
      <c r="D1828" s="12"/>
      <c r="E1828" s="34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54"/>
      <c r="AA1828" s="54"/>
      <c r="AB1828" s="54"/>
      <c r="AC1828" s="54"/>
      <c r="AD1828" s="54"/>
      <c r="AE1828" s="7"/>
      <c r="AF1828" s="7"/>
      <c r="AG1828" s="7"/>
    </row>
    <row r="1829" customFormat="false" ht="15.75" hidden="false" customHeight="true" outlineLevel="0" collapsed="false">
      <c r="A1829" s="54"/>
      <c r="B1829" s="38"/>
      <c r="C1829" s="39"/>
      <c r="D1829" s="39"/>
      <c r="E1829" s="34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54"/>
      <c r="AA1829" s="54"/>
      <c r="AB1829" s="54"/>
      <c r="AC1829" s="54"/>
      <c r="AD1829" s="54"/>
      <c r="AE1829" s="7"/>
      <c r="AF1829" s="7"/>
      <c r="AG1829" s="7"/>
    </row>
    <row r="1830" customFormat="false" ht="15.75" hidden="false" customHeight="true" outlineLevel="0" collapsed="false">
      <c r="A1830" s="54"/>
      <c r="B1830" s="49"/>
      <c r="C1830" s="50"/>
      <c r="D1830" s="12"/>
      <c r="E1830" s="34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54"/>
      <c r="AA1830" s="54"/>
      <c r="AB1830" s="54"/>
      <c r="AC1830" s="54"/>
      <c r="AD1830" s="54"/>
      <c r="AE1830" s="7"/>
      <c r="AF1830" s="7"/>
      <c r="AG1830" s="7"/>
    </row>
    <row r="1831" customFormat="false" ht="15.75" hidden="false" customHeight="true" outlineLevel="0" collapsed="false">
      <c r="A1831" s="54"/>
      <c r="B1831" s="34"/>
      <c r="C1831" s="12"/>
      <c r="D1831" s="12"/>
      <c r="E1831" s="34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54"/>
      <c r="AA1831" s="54"/>
      <c r="AB1831" s="54"/>
      <c r="AC1831" s="54"/>
      <c r="AD1831" s="54"/>
      <c r="AE1831" s="7"/>
      <c r="AF1831" s="7"/>
      <c r="AG1831" s="7"/>
    </row>
    <row r="1832" customFormat="false" ht="15.75" hidden="false" customHeight="true" outlineLevel="0" collapsed="false">
      <c r="A1832" s="54"/>
      <c r="B1832" s="38"/>
      <c r="C1832" s="39"/>
      <c r="D1832" s="12"/>
      <c r="E1832" s="38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54"/>
      <c r="AA1832" s="54"/>
      <c r="AB1832" s="54"/>
      <c r="AC1832" s="54"/>
      <c r="AD1832" s="54"/>
      <c r="AE1832" s="7"/>
      <c r="AF1832" s="7"/>
      <c r="AG1832" s="7"/>
    </row>
    <row r="1833" customFormat="false" ht="15.75" hidden="false" customHeight="true" outlineLevel="0" collapsed="false">
      <c r="A1833" s="54"/>
      <c r="B1833" s="34"/>
      <c r="C1833" s="12"/>
      <c r="D1833" s="12"/>
      <c r="E1833" s="34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54"/>
      <c r="AA1833" s="54"/>
      <c r="AB1833" s="54"/>
      <c r="AC1833" s="54"/>
      <c r="AD1833" s="54"/>
      <c r="AE1833" s="7"/>
      <c r="AF1833" s="7"/>
      <c r="AG1833" s="7"/>
    </row>
    <row r="1834" customFormat="false" ht="15.75" hidden="false" customHeight="true" outlineLevel="0" collapsed="false">
      <c r="A1834" s="54"/>
      <c r="B1834" s="34"/>
      <c r="C1834" s="12"/>
      <c r="D1834" s="12"/>
      <c r="E1834" s="34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54"/>
      <c r="AA1834" s="54"/>
      <c r="AB1834" s="54"/>
      <c r="AC1834" s="54"/>
      <c r="AD1834" s="54"/>
      <c r="AE1834" s="7"/>
      <c r="AF1834" s="7"/>
      <c r="AG1834" s="7"/>
    </row>
    <row r="1835" customFormat="false" ht="15.75" hidden="false" customHeight="true" outlineLevel="0" collapsed="false">
      <c r="A1835" s="54"/>
      <c r="B1835" s="49"/>
      <c r="C1835" s="50"/>
      <c r="D1835" s="12"/>
      <c r="E1835" s="34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54"/>
      <c r="AA1835" s="54"/>
      <c r="AB1835" s="54"/>
      <c r="AC1835" s="54"/>
      <c r="AD1835" s="54"/>
      <c r="AE1835" s="7"/>
      <c r="AF1835" s="7"/>
      <c r="AG1835" s="7"/>
    </row>
    <row r="1836" customFormat="false" ht="15.75" hidden="false" customHeight="true" outlineLevel="0" collapsed="false">
      <c r="A1836" s="54"/>
      <c r="B1836" s="34"/>
      <c r="C1836" s="12"/>
      <c r="D1836" s="12"/>
      <c r="E1836" s="34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54"/>
      <c r="AA1836" s="54"/>
      <c r="AB1836" s="54"/>
      <c r="AC1836" s="54"/>
      <c r="AD1836" s="54"/>
      <c r="AE1836" s="7"/>
      <c r="AF1836" s="7"/>
      <c r="AG1836" s="7"/>
    </row>
    <row r="1837" customFormat="false" ht="15.75" hidden="false" customHeight="true" outlineLevel="0" collapsed="false">
      <c r="A1837" s="54"/>
      <c r="B1837" s="34"/>
      <c r="C1837" s="12"/>
      <c r="D1837" s="12"/>
      <c r="E1837" s="34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54"/>
      <c r="AA1837" s="54"/>
      <c r="AB1837" s="54"/>
      <c r="AC1837" s="54"/>
      <c r="AD1837" s="54"/>
      <c r="AE1837" s="7"/>
      <c r="AF1837" s="7"/>
      <c r="AG1837" s="7"/>
    </row>
    <row r="1838" customFormat="false" ht="15.75" hidden="false" customHeight="true" outlineLevel="0" collapsed="false">
      <c r="A1838" s="54"/>
      <c r="B1838" s="34"/>
      <c r="C1838" s="12"/>
      <c r="D1838" s="12"/>
      <c r="E1838" s="34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54"/>
      <c r="AA1838" s="54"/>
      <c r="AB1838" s="54"/>
      <c r="AC1838" s="54"/>
      <c r="AD1838" s="54"/>
      <c r="AE1838" s="7"/>
      <c r="AF1838" s="7"/>
      <c r="AG1838" s="7"/>
    </row>
    <row r="1839" customFormat="false" ht="15.75" hidden="false" customHeight="true" outlineLevel="0" collapsed="false">
      <c r="A1839" s="54"/>
      <c r="B1839" s="34"/>
      <c r="C1839" s="12"/>
      <c r="D1839" s="12"/>
      <c r="E1839" s="34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54"/>
      <c r="AA1839" s="54"/>
      <c r="AB1839" s="54"/>
      <c r="AC1839" s="54"/>
      <c r="AD1839" s="54"/>
      <c r="AE1839" s="7"/>
      <c r="AF1839" s="7"/>
      <c r="AG1839" s="7"/>
    </row>
    <row r="1840" customFormat="false" ht="15.75" hidden="false" customHeight="true" outlineLevel="0" collapsed="false">
      <c r="A1840" s="54"/>
      <c r="B1840" s="49"/>
      <c r="C1840" s="50"/>
      <c r="D1840" s="12"/>
      <c r="E1840" s="34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54"/>
      <c r="AA1840" s="54"/>
      <c r="AB1840" s="54"/>
      <c r="AC1840" s="54"/>
      <c r="AD1840" s="54"/>
      <c r="AE1840" s="7"/>
      <c r="AF1840" s="7"/>
      <c r="AG1840" s="7"/>
    </row>
    <row r="1841" customFormat="false" ht="15.75" hidden="false" customHeight="true" outlineLevel="0" collapsed="false">
      <c r="A1841" s="54"/>
      <c r="B1841" s="34"/>
      <c r="C1841" s="12"/>
      <c r="D1841" s="12"/>
      <c r="E1841" s="34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54"/>
      <c r="AA1841" s="54"/>
      <c r="AB1841" s="54"/>
      <c r="AC1841" s="54"/>
      <c r="AD1841" s="54"/>
      <c r="AE1841" s="7"/>
      <c r="AF1841" s="7"/>
      <c r="AG1841" s="7"/>
    </row>
    <row r="1842" customFormat="false" ht="15.75" hidden="false" customHeight="true" outlineLevel="0" collapsed="false">
      <c r="A1842" s="54"/>
      <c r="B1842" s="34"/>
      <c r="C1842" s="12"/>
      <c r="D1842" s="12"/>
      <c r="E1842" s="34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54"/>
      <c r="AA1842" s="54"/>
      <c r="AB1842" s="54"/>
      <c r="AC1842" s="54"/>
      <c r="AD1842" s="54"/>
      <c r="AE1842" s="7"/>
      <c r="AF1842" s="7"/>
      <c r="AG1842" s="7"/>
    </row>
    <row r="1843" customFormat="false" ht="15.75" hidden="false" customHeight="true" outlineLevel="0" collapsed="false">
      <c r="A1843" s="54"/>
      <c r="B1843" s="34"/>
      <c r="C1843" s="12"/>
      <c r="D1843" s="12"/>
      <c r="E1843" s="34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54"/>
      <c r="AA1843" s="54"/>
      <c r="AB1843" s="54"/>
      <c r="AC1843" s="54"/>
      <c r="AD1843" s="54"/>
      <c r="AE1843" s="7"/>
      <c r="AF1843" s="7"/>
      <c r="AG1843" s="7"/>
    </row>
    <row r="1844" customFormat="false" ht="15.75" hidden="false" customHeight="true" outlineLevel="0" collapsed="false">
      <c r="A1844" s="54"/>
      <c r="B1844" s="34"/>
      <c r="C1844" s="12"/>
      <c r="D1844" s="12"/>
      <c r="E1844" s="34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54"/>
      <c r="AA1844" s="54"/>
      <c r="AB1844" s="54"/>
      <c r="AC1844" s="54"/>
      <c r="AD1844" s="54"/>
      <c r="AE1844" s="7"/>
      <c r="AF1844" s="7"/>
      <c r="AG1844" s="7"/>
    </row>
    <row r="1845" customFormat="false" ht="15.75" hidden="false" customHeight="true" outlineLevel="0" collapsed="false">
      <c r="A1845" s="54"/>
      <c r="B1845" s="49"/>
      <c r="C1845" s="50"/>
      <c r="D1845" s="12"/>
      <c r="E1845" s="34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54"/>
      <c r="AA1845" s="54"/>
      <c r="AB1845" s="54"/>
      <c r="AC1845" s="54"/>
      <c r="AD1845" s="54"/>
      <c r="AE1845" s="7"/>
      <c r="AF1845" s="7"/>
      <c r="AG1845" s="7"/>
    </row>
    <row r="1846" customFormat="false" ht="15.75" hidden="false" customHeight="true" outlineLevel="0" collapsed="false">
      <c r="A1846" s="54"/>
      <c r="B1846" s="34"/>
      <c r="C1846" s="12"/>
      <c r="D1846" s="12"/>
      <c r="E1846" s="34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54"/>
      <c r="AA1846" s="54"/>
      <c r="AB1846" s="54"/>
      <c r="AC1846" s="54"/>
      <c r="AD1846" s="54"/>
      <c r="AE1846" s="7"/>
      <c r="AF1846" s="7"/>
      <c r="AG1846" s="7"/>
    </row>
    <row r="1847" customFormat="false" ht="15.75" hidden="false" customHeight="true" outlineLevel="0" collapsed="false">
      <c r="A1847" s="54"/>
      <c r="B1847" s="34"/>
      <c r="C1847" s="12"/>
      <c r="D1847" s="12"/>
      <c r="E1847" s="34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54"/>
      <c r="AA1847" s="54"/>
      <c r="AB1847" s="54"/>
      <c r="AC1847" s="54"/>
      <c r="AD1847" s="54"/>
      <c r="AE1847" s="7"/>
      <c r="AF1847" s="7"/>
      <c r="AG1847" s="7"/>
    </row>
    <row r="1848" customFormat="false" ht="15.75" hidden="false" customHeight="true" outlineLevel="0" collapsed="false">
      <c r="A1848" s="54"/>
      <c r="B1848" s="49"/>
      <c r="C1848" s="50"/>
      <c r="D1848" s="12"/>
      <c r="E1848" s="34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54"/>
      <c r="AA1848" s="54"/>
      <c r="AB1848" s="54"/>
      <c r="AC1848" s="54"/>
      <c r="AD1848" s="54"/>
      <c r="AE1848" s="7"/>
      <c r="AF1848" s="7"/>
      <c r="AG1848" s="7"/>
    </row>
    <row r="1849" customFormat="false" ht="15.75" hidden="false" customHeight="true" outlineLevel="0" collapsed="false">
      <c r="A1849" s="54"/>
      <c r="B1849" s="49"/>
      <c r="C1849" s="50"/>
      <c r="D1849" s="12"/>
      <c r="E1849" s="34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54"/>
      <c r="AA1849" s="54"/>
      <c r="AB1849" s="54"/>
      <c r="AC1849" s="54"/>
      <c r="AD1849" s="54"/>
      <c r="AE1849" s="7"/>
      <c r="AF1849" s="7"/>
      <c r="AG1849" s="7"/>
    </row>
    <row r="1850" customFormat="false" ht="15.75" hidden="false" customHeight="true" outlineLevel="0" collapsed="false">
      <c r="A1850" s="54"/>
      <c r="B1850" s="34"/>
      <c r="C1850" s="12"/>
      <c r="D1850" s="12"/>
      <c r="E1850" s="34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54"/>
      <c r="AA1850" s="54"/>
      <c r="AB1850" s="54"/>
      <c r="AC1850" s="54"/>
      <c r="AD1850" s="54"/>
      <c r="AE1850" s="7"/>
      <c r="AF1850" s="7"/>
      <c r="AG1850" s="7"/>
    </row>
    <row r="1851" customFormat="false" ht="15.75" hidden="false" customHeight="true" outlineLevel="0" collapsed="false">
      <c r="A1851" s="54"/>
      <c r="B1851" s="34"/>
      <c r="C1851" s="12"/>
      <c r="D1851" s="12"/>
      <c r="E1851" s="34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54"/>
      <c r="AA1851" s="54"/>
      <c r="AB1851" s="54"/>
      <c r="AC1851" s="54"/>
      <c r="AD1851" s="54"/>
      <c r="AE1851" s="7"/>
      <c r="AF1851" s="7"/>
      <c r="AG1851" s="7"/>
    </row>
    <row r="1852" customFormat="false" ht="15.75" hidden="false" customHeight="true" outlineLevel="0" collapsed="false">
      <c r="A1852" s="54"/>
      <c r="B1852" s="49"/>
      <c r="C1852" s="50"/>
      <c r="D1852" s="12"/>
      <c r="E1852" s="34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54"/>
      <c r="AA1852" s="54"/>
      <c r="AB1852" s="54"/>
      <c r="AC1852" s="54"/>
      <c r="AD1852" s="54"/>
      <c r="AE1852" s="7"/>
      <c r="AF1852" s="7"/>
      <c r="AG1852" s="7"/>
    </row>
    <row r="1853" customFormat="false" ht="15.75" hidden="false" customHeight="true" outlineLevel="0" collapsed="false">
      <c r="A1853" s="54"/>
      <c r="B1853" s="34"/>
      <c r="C1853" s="12"/>
      <c r="D1853" s="12"/>
      <c r="E1853" s="34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54"/>
      <c r="AA1853" s="54"/>
      <c r="AB1853" s="54"/>
      <c r="AC1853" s="54"/>
      <c r="AD1853" s="54"/>
      <c r="AE1853" s="7"/>
      <c r="AF1853" s="7"/>
      <c r="AG1853" s="7"/>
    </row>
    <row r="1854" customFormat="false" ht="15.75" hidden="false" customHeight="true" outlineLevel="0" collapsed="false">
      <c r="A1854" s="54"/>
      <c r="B1854" s="34"/>
      <c r="C1854" s="12"/>
      <c r="D1854" s="12"/>
      <c r="E1854" s="34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54"/>
      <c r="AA1854" s="54"/>
      <c r="AB1854" s="54"/>
      <c r="AC1854" s="54"/>
      <c r="AD1854" s="54"/>
      <c r="AE1854" s="7"/>
      <c r="AF1854" s="7"/>
      <c r="AG1854" s="7"/>
    </row>
    <row r="1855" customFormat="false" ht="15.75" hidden="false" customHeight="true" outlineLevel="0" collapsed="false">
      <c r="A1855" s="54"/>
      <c r="B1855" s="34"/>
      <c r="C1855" s="12"/>
      <c r="D1855" s="12"/>
      <c r="E1855" s="34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54"/>
      <c r="AA1855" s="54"/>
      <c r="AB1855" s="54"/>
      <c r="AC1855" s="54"/>
      <c r="AD1855" s="54"/>
      <c r="AE1855" s="7"/>
      <c r="AF1855" s="7"/>
      <c r="AG1855" s="7"/>
    </row>
    <row r="1856" customFormat="false" ht="15.75" hidden="false" customHeight="true" outlineLevel="0" collapsed="false">
      <c r="A1856" s="54"/>
      <c r="B1856" s="49"/>
      <c r="C1856" s="50"/>
      <c r="D1856" s="12"/>
      <c r="E1856" s="34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54"/>
      <c r="AA1856" s="54"/>
      <c r="AB1856" s="54"/>
      <c r="AC1856" s="54"/>
      <c r="AD1856" s="54"/>
      <c r="AE1856" s="7"/>
      <c r="AF1856" s="7"/>
      <c r="AG1856" s="7"/>
    </row>
    <row r="1857" customFormat="false" ht="15.75" hidden="false" customHeight="true" outlineLevel="0" collapsed="false">
      <c r="A1857" s="54"/>
      <c r="B1857" s="34"/>
      <c r="C1857" s="12"/>
      <c r="D1857" s="12"/>
      <c r="E1857" s="34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54"/>
      <c r="AA1857" s="54"/>
      <c r="AB1857" s="54"/>
      <c r="AC1857" s="54"/>
      <c r="AD1857" s="54"/>
      <c r="AE1857" s="7"/>
      <c r="AF1857" s="7"/>
      <c r="AG1857" s="7"/>
    </row>
    <row r="1858" customFormat="false" ht="15.75" hidden="false" customHeight="true" outlineLevel="0" collapsed="false">
      <c r="A1858" s="54"/>
      <c r="B1858" s="38"/>
      <c r="C1858" s="39"/>
      <c r="D1858" s="12"/>
      <c r="E1858" s="34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54"/>
      <c r="AA1858" s="54"/>
      <c r="AB1858" s="54"/>
      <c r="AC1858" s="54"/>
      <c r="AD1858" s="54"/>
      <c r="AE1858" s="7"/>
      <c r="AF1858" s="7"/>
      <c r="AG1858" s="7"/>
    </row>
    <row r="1859" customFormat="false" ht="15.75" hidden="false" customHeight="true" outlineLevel="0" collapsed="false">
      <c r="A1859" s="54"/>
      <c r="B1859" s="38"/>
      <c r="C1859" s="39"/>
      <c r="D1859" s="12"/>
      <c r="E1859" s="34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54"/>
      <c r="AA1859" s="54"/>
      <c r="AB1859" s="54"/>
      <c r="AC1859" s="54"/>
      <c r="AD1859" s="54"/>
      <c r="AE1859" s="7"/>
      <c r="AF1859" s="7"/>
      <c r="AG1859" s="7"/>
    </row>
    <row r="1860" customFormat="false" ht="15.75" hidden="false" customHeight="true" outlineLevel="0" collapsed="false">
      <c r="A1860" s="54"/>
      <c r="B1860" s="34"/>
      <c r="C1860" s="12"/>
      <c r="D1860" s="12"/>
      <c r="E1860" s="34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54"/>
      <c r="AA1860" s="54"/>
      <c r="AB1860" s="54"/>
      <c r="AC1860" s="54"/>
      <c r="AD1860" s="54"/>
      <c r="AE1860" s="7"/>
      <c r="AF1860" s="7"/>
      <c r="AG1860" s="7"/>
    </row>
    <row r="1861" customFormat="false" ht="15.75" hidden="false" customHeight="true" outlineLevel="0" collapsed="false">
      <c r="A1861" s="54"/>
      <c r="B1861" s="38"/>
      <c r="C1861" s="39"/>
      <c r="D1861" s="12"/>
      <c r="E1861" s="34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54"/>
      <c r="AA1861" s="54"/>
      <c r="AB1861" s="54"/>
      <c r="AC1861" s="54"/>
      <c r="AD1861" s="54"/>
      <c r="AE1861" s="7"/>
      <c r="AF1861" s="7"/>
      <c r="AG1861" s="7"/>
    </row>
    <row r="1862" customFormat="false" ht="15.75" hidden="false" customHeight="true" outlineLevel="0" collapsed="false">
      <c r="A1862" s="54"/>
      <c r="B1862" s="34"/>
      <c r="C1862" s="12"/>
      <c r="D1862" s="12"/>
      <c r="E1862" s="34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54"/>
      <c r="AA1862" s="54"/>
      <c r="AB1862" s="54"/>
      <c r="AC1862" s="54"/>
      <c r="AD1862" s="54"/>
      <c r="AE1862" s="7"/>
      <c r="AF1862" s="7"/>
      <c r="AG1862" s="7"/>
    </row>
    <row r="1863" customFormat="false" ht="15.75" hidden="false" customHeight="true" outlineLevel="0" collapsed="false">
      <c r="A1863" s="54"/>
      <c r="B1863" s="34"/>
      <c r="C1863" s="12"/>
      <c r="D1863" s="12"/>
      <c r="E1863" s="34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54"/>
      <c r="AA1863" s="54"/>
      <c r="AB1863" s="54"/>
      <c r="AC1863" s="54"/>
      <c r="AD1863" s="54"/>
      <c r="AE1863" s="7"/>
      <c r="AF1863" s="7"/>
      <c r="AG1863" s="7"/>
    </row>
    <row r="1864" customFormat="false" ht="15.75" hidden="false" customHeight="true" outlineLevel="0" collapsed="false">
      <c r="A1864" s="54"/>
      <c r="B1864" s="38"/>
      <c r="C1864" s="39"/>
      <c r="D1864" s="12"/>
      <c r="E1864" s="34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54"/>
      <c r="AA1864" s="54"/>
      <c r="AB1864" s="54"/>
      <c r="AC1864" s="54"/>
      <c r="AD1864" s="54"/>
      <c r="AE1864" s="7"/>
      <c r="AF1864" s="7"/>
      <c r="AG1864" s="7"/>
    </row>
    <row r="1865" customFormat="false" ht="15.75" hidden="false" customHeight="true" outlineLevel="0" collapsed="false">
      <c r="A1865" s="54"/>
      <c r="B1865" s="38"/>
      <c r="C1865" s="39"/>
      <c r="D1865" s="12"/>
      <c r="E1865" s="44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54"/>
      <c r="AA1865" s="54"/>
      <c r="AB1865" s="54"/>
      <c r="AC1865" s="54"/>
      <c r="AD1865" s="54"/>
      <c r="AE1865" s="7"/>
      <c r="AF1865" s="7"/>
      <c r="AG1865" s="7"/>
    </row>
    <row r="1866" customFormat="false" ht="15.75" hidden="false" customHeight="true" outlineLevel="0" collapsed="false">
      <c r="A1866" s="54"/>
      <c r="B1866" s="38"/>
      <c r="C1866" s="39"/>
      <c r="D1866" s="12"/>
      <c r="E1866" s="34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54"/>
      <c r="AA1866" s="54"/>
      <c r="AB1866" s="54"/>
      <c r="AC1866" s="54"/>
      <c r="AD1866" s="54"/>
      <c r="AE1866" s="7"/>
      <c r="AF1866" s="7"/>
      <c r="AG1866" s="7"/>
    </row>
    <row r="1867" customFormat="false" ht="15.75" hidden="false" customHeight="true" outlineLevel="0" collapsed="false">
      <c r="A1867" s="54"/>
      <c r="B1867" s="34"/>
      <c r="C1867" s="12"/>
      <c r="D1867" s="12"/>
      <c r="E1867" s="34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54"/>
      <c r="AA1867" s="54"/>
      <c r="AB1867" s="54"/>
      <c r="AC1867" s="54"/>
      <c r="AD1867" s="54"/>
      <c r="AE1867" s="7"/>
      <c r="AF1867" s="7"/>
      <c r="AG1867" s="7"/>
    </row>
    <row r="1868" customFormat="false" ht="15.75" hidden="false" customHeight="true" outlineLevel="0" collapsed="false">
      <c r="A1868" s="54"/>
      <c r="B1868" s="34"/>
      <c r="C1868" s="12"/>
      <c r="D1868" s="12"/>
      <c r="E1868" s="34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54"/>
      <c r="AA1868" s="54"/>
      <c r="AB1868" s="54"/>
      <c r="AC1868" s="54"/>
      <c r="AD1868" s="54"/>
      <c r="AE1868" s="7"/>
      <c r="AF1868" s="7"/>
      <c r="AG1868" s="7"/>
    </row>
    <row r="1869" customFormat="false" ht="15.75" hidden="false" customHeight="true" outlineLevel="0" collapsed="false">
      <c r="A1869" s="54"/>
      <c r="B1869" s="38"/>
      <c r="C1869" s="39"/>
      <c r="D1869" s="12"/>
      <c r="E1869" s="38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54"/>
      <c r="AA1869" s="54"/>
      <c r="AB1869" s="54"/>
      <c r="AC1869" s="54"/>
      <c r="AD1869" s="54"/>
      <c r="AE1869" s="7"/>
      <c r="AF1869" s="7"/>
      <c r="AG1869" s="7"/>
    </row>
    <row r="1870" customFormat="false" ht="15.75" hidden="false" customHeight="true" outlineLevel="0" collapsed="false">
      <c r="A1870" s="54"/>
      <c r="B1870" s="38"/>
      <c r="C1870" s="39"/>
      <c r="D1870" s="12"/>
      <c r="E1870" s="34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54"/>
      <c r="AA1870" s="54"/>
      <c r="AB1870" s="54"/>
      <c r="AC1870" s="54"/>
      <c r="AD1870" s="54"/>
      <c r="AE1870" s="7"/>
      <c r="AF1870" s="7"/>
      <c r="AG1870" s="7"/>
    </row>
    <row r="1871" customFormat="false" ht="15.75" hidden="false" customHeight="true" outlineLevel="0" collapsed="false">
      <c r="A1871" s="54"/>
      <c r="B1871" s="34"/>
      <c r="C1871" s="12"/>
      <c r="D1871" s="12"/>
      <c r="E1871" s="34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54"/>
      <c r="AA1871" s="54"/>
      <c r="AB1871" s="54"/>
      <c r="AC1871" s="54"/>
      <c r="AD1871" s="54"/>
      <c r="AE1871" s="7"/>
      <c r="AF1871" s="7"/>
      <c r="AG1871" s="7"/>
    </row>
    <row r="1872" customFormat="false" ht="15.75" hidden="false" customHeight="true" outlineLevel="0" collapsed="false">
      <c r="A1872" s="54"/>
      <c r="B1872" s="38"/>
      <c r="C1872" s="39"/>
      <c r="D1872" s="12"/>
      <c r="E1872" s="34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54"/>
      <c r="AA1872" s="54"/>
      <c r="AB1872" s="54"/>
      <c r="AC1872" s="54"/>
      <c r="AD1872" s="54"/>
      <c r="AE1872" s="7"/>
      <c r="AF1872" s="7"/>
      <c r="AG1872" s="7"/>
    </row>
    <row r="1873" customFormat="false" ht="15.75" hidden="false" customHeight="true" outlineLevel="0" collapsed="false">
      <c r="A1873" s="54"/>
      <c r="B1873" s="34"/>
      <c r="C1873" s="12"/>
      <c r="D1873" s="12"/>
      <c r="E1873" s="34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54"/>
      <c r="AA1873" s="54"/>
      <c r="AB1873" s="54"/>
      <c r="AC1873" s="54"/>
      <c r="AD1873" s="54"/>
      <c r="AE1873" s="7"/>
      <c r="AF1873" s="7"/>
      <c r="AG1873" s="7"/>
    </row>
    <row r="1874" customFormat="false" ht="15.75" hidden="false" customHeight="true" outlineLevel="0" collapsed="false">
      <c r="A1874" s="54"/>
      <c r="B1874" s="38"/>
      <c r="C1874" s="39"/>
      <c r="D1874" s="50"/>
      <c r="E1874" s="44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54"/>
      <c r="AA1874" s="54"/>
      <c r="AB1874" s="54"/>
      <c r="AC1874" s="54"/>
      <c r="AD1874" s="54"/>
      <c r="AE1874" s="7"/>
      <c r="AF1874" s="7"/>
      <c r="AG1874" s="7"/>
    </row>
    <row r="1875" customFormat="false" ht="15.75" hidden="false" customHeight="true" outlineLevel="0" collapsed="false">
      <c r="A1875" s="54"/>
      <c r="B1875" s="34"/>
      <c r="C1875" s="12"/>
      <c r="D1875" s="12"/>
      <c r="E1875" s="34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54"/>
      <c r="AA1875" s="54"/>
      <c r="AB1875" s="54"/>
      <c r="AC1875" s="54"/>
      <c r="AD1875" s="54"/>
      <c r="AE1875" s="7"/>
      <c r="AF1875" s="7"/>
      <c r="AG1875" s="7"/>
    </row>
    <row r="1876" customFormat="false" ht="15.75" hidden="false" customHeight="true" outlineLevel="0" collapsed="false">
      <c r="A1876" s="54"/>
      <c r="B1876" s="34"/>
      <c r="C1876" s="12"/>
      <c r="D1876" s="12"/>
      <c r="E1876" s="34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54"/>
      <c r="AA1876" s="54"/>
      <c r="AB1876" s="54"/>
      <c r="AC1876" s="54"/>
      <c r="AD1876" s="54"/>
      <c r="AE1876" s="7"/>
      <c r="AF1876" s="7"/>
      <c r="AG1876" s="7"/>
    </row>
    <row r="1877" customFormat="false" ht="15.75" hidden="false" customHeight="true" outlineLevel="0" collapsed="false">
      <c r="A1877" s="54"/>
      <c r="B1877" s="38"/>
      <c r="C1877" s="39"/>
      <c r="D1877" s="50"/>
      <c r="E1877" s="38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54"/>
      <c r="AA1877" s="54"/>
      <c r="AB1877" s="54"/>
      <c r="AC1877" s="54"/>
      <c r="AD1877" s="54"/>
      <c r="AE1877" s="7"/>
      <c r="AF1877" s="7"/>
      <c r="AG1877" s="7"/>
    </row>
    <row r="1878" customFormat="false" ht="15.75" hidden="false" customHeight="true" outlineLevel="0" collapsed="false">
      <c r="A1878" s="54"/>
      <c r="B1878" s="38"/>
      <c r="C1878" s="39"/>
      <c r="D1878" s="12"/>
      <c r="E1878" s="34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54"/>
      <c r="AA1878" s="54"/>
      <c r="AB1878" s="54"/>
      <c r="AC1878" s="54"/>
      <c r="AD1878" s="54"/>
      <c r="AE1878" s="7"/>
      <c r="AF1878" s="7"/>
      <c r="AG1878" s="7"/>
    </row>
    <row r="1879" customFormat="false" ht="15.75" hidden="false" customHeight="true" outlineLevel="0" collapsed="false">
      <c r="A1879" s="54"/>
      <c r="B1879" s="34"/>
      <c r="C1879" s="12"/>
      <c r="D1879" s="12"/>
      <c r="E1879" s="34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54"/>
      <c r="AA1879" s="54"/>
      <c r="AB1879" s="54"/>
      <c r="AC1879" s="54"/>
      <c r="AD1879" s="54"/>
      <c r="AE1879" s="7"/>
      <c r="AF1879" s="7"/>
      <c r="AG1879" s="7"/>
    </row>
    <row r="1880" customFormat="false" ht="15.75" hidden="false" customHeight="true" outlineLevel="0" collapsed="false">
      <c r="A1880" s="54"/>
      <c r="B1880" s="34"/>
      <c r="C1880" s="12"/>
      <c r="D1880" s="12"/>
      <c r="E1880" s="34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54"/>
      <c r="AA1880" s="54"/>
      <c r="AB1880" s="54"/>
      <c r="AC1880" s="54"/>
      <c r="AD1880" s="54"/>
      <c r="AE1880" s="7"/>
      <c r="AF1880" s="7"/>
      <c r="AG1880" s="7"/>
    </row>
    <row r="1881" customFormat="false" ht="15.75" hidden="false" customHeight="true" outlineLevel="0" collapsed="false">
      <c r="A1881" s="54"/>
      <c r="B1881" s="34"/>
      <c r="C1881" s="12"/>
      <c r="D1881" s="12"/>
      <c r="E1881" s="34"/>
      <c r="F1881" s="12"/>
      <c r="G1881" s="12"/>
      <c r="H1881" s="12"/>
      <c r="I1881" s="12"/>
      <c r="J1881" s="43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54"/>
      <c r="AA1881" s="54"/>
      <c r="AB1881" s="54"/>
      <c r="AC1881" s="54"/>
      <c r="AD1881" s="54"/>
      <c r="AE1881" s="7"/>
      <c r="AF1881" s="7"/>
      <c r="AG1881" s="7"/>
    </row>
    <row r="1882" customFormat="false" ht="15.75" hidden="false" customHeight="true" outlineLevel="0" collapsed="false">
      <c r="A1882" s="54"/>
      <c r="B1882" s="34"/>
      <c r="C1882" s="12"/>
      <c r="D1882" s="12"/>
      <c r="E1882" s="34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54"/>
      <c r="AA1882" s="54"/>
      <c r="AB1882" s="54"/>
      <c r="AC1882" s="54"/>
      <c r="AD1882" s="54"/>
      <c r="AE1882" s="7"/>
      <c r="AF1882" s="7"/>
      <c r="AG1882" s="7"/>
    </row>
    <row r="1883" customFormat="false" ht="15.75" hidden="false" customHeight="true" outlineLevel="0" collapsed="false">
      <c r="A1883" s="54"/>
      <c r="B1883" s="38"/>
      <c r="C1883" s="39"/>
      <c r="D1883" s="12"/>
      <c r="E1883" s="34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54"/>
      <c r="AA1883" s="54"/>
      <c r="AB1883" s="54"/>
      <c r="AC1883" s="54"/>
      <c r="AD1883" s="54"/>
      <c r="AE1883" s="7"/>
      <c r="AF1883" s="7"/>
      <c r="AG1883" s="7"/>
    </row>
    <row r="1884" customFormat="false" ht="15.75" hidden="false" customHeight="true" outlineLevel="0" collapsed="false">
      <c r="A1884" s="54"/>
      <c r="B1884" s="34"/>
      <c r="C1884" s="12"/>
      <c r="D1884" s="12"/>
      <c r="E1884" s="34"/>
      <c r="F1884" s="12"/>
      <c r="G1884" s="12"/>
      <c r="H1884" s="12"/>
      <c r="I1884" s="12"/>
      <c r="J1884" s="43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54"/>
      <c r="AA1884" s="54"/>
      <c r="AB1884" s="54"/>
      <c r="AC1884" s="54"/>
      <c r="AD1884" s="54"/>
      <c r="AE1884" s="7"/>
      <c r="AF1884" s="7"/>
      <c r="AG1884" s="7"/>
    </row>
    <row r="1885" customFormat="false" ht="15.75" hidden="false" customHeight="true" outlineLevel="0" collapsed="false">
      <c r="A1885" s="54"/>
      <c r="B1885" s="34"/>
      <c r="C1885" s="12"/>
      <c r="D1885" s="12"/>
      <c r="E1885" s="34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54"/>
      <c r="AA1885" s="54"/>
      <c r="AB1885" s="54"/>
      <c r="AC1885" s="54"/>
      <c r="AD1885" s="54"/>
      <c r="AE1885" s="7"/>
      <c r="AF1885" s="7"/>
      <c r="AG1885" s="7"/>
    </row>
    <row r="1886" customFormat="false" ht="15.75" hidden="false" customHeight="true" outlineLevel="0" collapsed="false">
      <c r="A1886" s="54"/>
      <c r="B1886" s="34"/>
      <c r="C1886" s="12"/>
      <c r="D1886" s="12"/>
      <c r="E1886" s="34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54"/>
      <c r="AA1886" s="54"/>
      <c r="AB1886" s="54"/>
      <c r="AC1886" s="54"/>
      <c r="AD1886" s="54"/>
      <c r="AE1886" s="7"/>
      <c r="AF1886" s="7"/>
      <c r="AG1886" s="7"/>
    </row>
    <row r="1887" customFormat="false" ht="15.75" hidden="false" customHeight="true" outlineLevel="0" collapsed="false">
      <c r="A1887" s="54"/>
      <c r="B1887" s="34"/>
      <c r="C1887" s="12"/>
      <c r="D1887" s="12"/>
      <c r="E1887" s="34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54"/>
      <c r="AA1887" s="54"/>
      <c r="AB1887" s="54"/>
      <c r="AC1887" s="54"/>
      <c r="AD1887" s="54"/>
      <c r="AE1887" s="7"/>
      <c r="AF1887" s="7"/>
      <c r="AG1887" s="7"/>
    </row>
    <row r="1888" customFormat="false" ht="15.75" hidden="false" customHeight="true" outlineLevel="0" collapsed="false">
      <c r="A1888" s="54"/>
      <c r="B1888" s="34"/>
      <c r="C1888" s="12"/>
      <c r="D1888" s="12"/>
      <c r="E1888" s="34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54"/>
      <c r="AA1888" s="54"/>
      <c r="AB1888" s="54"/>
      <c r="AC1888" s="54"/>
      <c r="AD1888" s="54"/>
      <c r="AE1888" s="7"/>
      <c r="AF1888" s="7"/>
      <c r="AG1888" s="7"/>
    </row>
    <row r="1889" customFormat="false" ht="15.75" hidden="false" customHeight="true" outlineLevel="0" collapsed="false">
      <c r="A1889" s="54"/>
      <c r="B1889" s="34"/>
      <c r="C1889" s="12"/>
      <c r="D1889" s="12"/>
      <c r="E1889" s="34"/>
      <c r="F1889" s="12"/>
      <c r="G1889" s="12"/>
      <c r="H1889" s="12"/>
      <c r="I1889" s="12"/>
      <c r="J1889" s="43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54"/>
      <c r="AA1889" s="54"/>
      <c r="AB1889" s="54"/>
      <c r="AC1889" s="54"/>
      <c r="AD1889" s="54"/>
      <c r="AE1889" s="7"/>
      <c r="AF1889" s="7"/>
      <c r="AG1889" s="7"/>
    </row>
    <row r="1890" customFormat="false" ht="15.75" hidden="false" customHeight="true" outlineLevel="0" collapsed="false">
      <c r="A1890" s="54"/>
      <c r="B1890" s="44"/>
      <c r="C1890" s="43"/>
      <c r="D1890" s="43"/>
      <c r="E1890" s="44"/>
      <c r="F1890" s="12"/>
      <c r="G1890" s="12"/>
      <c r="H1890" s="12"/>
      <c r="I1890" s="12"/>
      <c r="J1890" s="43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54"/>
      <c r="AA1890" s="54"/>
      <c r="AB1890" s="54"/>
      <c r="AC1890" s="54"/>
      <c r="AD1890" s="54"/>
      <c r="AE1890" s="7"/>
      <c r="AF1890" s="7"/>
      <c r="AG1890" s="7"/>
    </row>
    <row r="1891" customFormat="false" ht="15.75" hidden="false" customHeight="true" outlineLevel="0" collapsed="false">
      <c r="A1891" s="54"/>
      <c r="B1891" s="38"/>
      <c r="C1891" s="39"/>
      <c r="D1891" s="12"/>
      <c r="E1891" s="38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54"/>
      <c r="AA1891" s="54"/>
      <c r="AB1891" s="54"/>
      <c r="AC1891" s="54"/>
      <c r="AD1891" s="54"/>
      <c r="AE1891" s="7"/>
      <c r="AF1891" s="7"/>
      <c r="AG1891" s="7"/>
    </row>
    <row r="1892" customFormat="false" ht="15.75" hidden="false" customHeight="true" outlineLevel="0" collapsed="false">
      <c r="A1892" s="54"/>
      <c r="B1892" s="34"/>
      <c r="C1892" s="12"/>
      <c r="D1892" s="12"/>
      <c r="E1892" s="34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54"/>
      <c r="AA1892" s="54"/>
      <c r="AB1892" s="54"/>
      <c r="AC1892" s="54"/>
      <c r="AD1892" s="54"/>
      <c r="AE1892" s="7"/>
      <c r="AF1892" s="7"/>
      <c r="AG1892" s="7"/>
    </row>
    <row r="1893" customFormat="false" ht="15.75" hidden="false" customHeight="true" outlineLevel="0" collapsed="false">
      <c r="A1893" s="54"/>
      <c r="B1893" s="44"/>
      <c r="C1893" s="43"/>
      <c r="D1893" s="43"/>
      <c r="E1893" s="44"/>
      <c r="F1893" s="12"/>
      <c r="G1893" s="12"/>
      <c r="H1893" s="12"/>
      <c r="I1893" s="12"/>
      <c r="J1893" s="43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54"/>
      <c r="AA1893" s="54"/>
      <c r="AB1893" s="54"/>
      <c r="AC1893" s="54"/>
      <c r="AD1893" s="54"/>
      <c r="AE1893" s="7"/>
      <c r="AF1893" s="7"/>
      <c r="AG1893" s="7"/>
    </row>
    <row r="1894" customFormat="false" ht="15.75" hidden="false" customHeight="true" outlineLevel="0" collapsed="false">
      <c r="A1894" s="54"/>
      <c r="B1894" s="34"/>
      <c r="C1894" s="12"/>
      <c r="D1894" s="12"/>
      <c r="E1894" s="34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54"/>
      <c r="AA1894" s="54"/>
      <c r="AB1894" s="54"/>
      <c r="AC1894" s="54"/>
      <c r="AD1894" s="54"/>
      <c r="AE1894" s="7"/>
      <c r="AF1894" s="7"/>
      <c r="AG1894" s="7"/>
    </row>
    <row r="1895" customFormat="false" ht="15.75" hidden="false" customHeight="true" outlineLevel="0" collapsed="false">
      <c r="A1895" s="54"/>
      <c r="B1895" s="34"/>
      <c r="C1895" s="12"/>
      <c r="D1895" s="12"/>
      <c r="E1895" s="34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54"/>
      <c r="AA1895" s="54"/>
      <c r="AB1895" s="54"/>
      <c r="AC1895" s="54"/>
      <c r="AD1895" s="54"/>
      <c r="AE1895" s="7"/>
      <c r="AF1895" s="7"/>
      <c r="AG1895" s="7"/>
    </row>
    <row r="1896" customFormat="false" ht="15.75" hidden="false" customHeight="true" outlineLevel="0" collapsed="false">
      <c r="A1896" s="54"/>
      <c r="B1896" s="34"/>
      <c r="C1896" s="12"/>
      <c r="D1896" s="12"/>
      <c r="E1896" s="34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54"/>
      <c r="AA1896" s="54"/>
      <c r="AB1896" s="54"/>
      <c r="AC1896" s="54"/>
      <c r="AD1896" s="54"/>
      <c r="AE1896" s="7"/>
      <c r="AF1896" s="7"/>
      <c r="AG1896" s="7"/>
    </row>
    <row r="1897" customFormat="false" ht="15.75" hidden="false" customHeight="true" outlineLevel="0" collapsed="false">
      <c r="A1897" s="54"/>
      <c r="B1897" s="34"/>
      <c r="C1897" s="12"/>
      <c r="D1897" s="12"/>
      <c r="E1897" s="34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54"/>
      <c r="AA1897" s="54"/>
      <c r="AB1897" s="54"/>
      <c r="AC1897" s="54"/>
      <c r="AD1897" s="54"/>
      <c r="AE1897" s="7"/>
      <c r="AF1897" s="7"/>
      <c r="AG1897" s="7"/>
    </row>
    <row r="1898" customFormat="false" ht="15.75" hidden="false" customHeight="true" outlineLevel="0" collapsed="false">
      <c r="A1898" s="54"/>
      <c r="B1898" s="38"/>
      <c r="C1898" s="39"/>
      <c r="D1898" s="12"/>
      <c r="E1898" s="34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54"/>
      <c r="AA1898" s="54"/>
      <c r="AB1898" s="54"/>
      <c r="AC1898" s="54"/>
      <c r="AD1898" s="54"/>
      <c r="AE1898" s="7"/>
      <c r="AF1898" s="7"/>
      <c r="AG1898" s="7"/>
    </row>
    <row r="1899" customFormat="false" ht="15.75" hidden="false" customHeight="true" outlineLevel="0" collapsed="false">
      <c r="A1899" s="54"/>
      <c r="B1899" s="38"/>
      <c r="C1899" s="39"/>
      <c r="D1899" s="12"/>
      <c r="E1899" s="34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54"/>
      <c r="AA1899" s="54"/>
      <c r="AB1899" s="54"/>
      <c r="AC1899" s="54"/>
      <c r="AD1899" s="54"/>
      <c r="AE1899" s="7"/>
      <c r="AF1899" s="7"/>
      <c r="AG1899" s="7"/>
    </row>
    <row r="1900" customFormat="false" ht="15.75" hidden="false" customHeight="true" outlineLevel="0" collapsed="false">
      <c r="A1900" s="54"/>
      <c r="B1900" s="38"/>
      <c r="C1900" s="39"/>
      <c r="D1900" s="12"/>
      <c r="E1900" s="44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54"/>
      <c r="AA1900" s="54"/>
      <c r="AB1900" s="54"/>
      <c r="AC1900" s="54"/>
      <c r="AD1900" s="54"/>
      <c r="AE1900" s="7"/>
      <c r="AF1900" s="7"/>
      <c r="AG1900" s="7"/>
    </row>
    <row r="1901" customFormat="false" ht="15.75" hidden="false" customHeight="true" outlineLevel="0" collapsed="false">
      <c r="A1901" s="54"/>
      <c r="B1901" s="44"/>
      <c r="C1901" s="43"/>
      <c r="D1901" s="43"/>
      <c r="E1901" s="44"/>
      <c r="F1901" s="12"/>
      <c r="G1901" s="12"/>
      <c r="H1901" s="12"/>
      <c r="I1901" s="12"/>
      <c r="J1901" s="43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54"/>
      <c r="AA1901" s="54"/>
      <c r="AB1901" s="54"/>
      <c r="AC1901" s="54"/>
      <c r="AD1901" s="54"/>
      <c r="AE1901" s="7"/>
      <c r="AF1901" s="7"/>
      <c r="AG1901" s="7"/>
    </row>
    <row r="1902" customFormat="false" ht="15.75" hidden="false" customHeight="true" outlineLevel="0" collapsed="false">
      <c r="A1902" s="54"/>
      <c r="B1902" s="44"/>
      <c r="C1902" s="43"/>
      <c r="D1902" s="43"/>
      <c r="E1902" s="44"/>
      <c r="F1902" s="12"/>
      <c r="G1902" s="12"/>
      <c r="H1902" s="12"/>
      <c r="I1902" s="12"/>
      <c r="J1902" s="43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54"/>
      <c r="AA1902" s="54"/>
      <c r="AB1902" s="54"/>
      <c r="AC1902" s="54"/>
      <c r="AD1902" s="54"/>
      <c r="AE1902" s="7"/>
      <c r="AF1902" s="7"/>
      <c r="AG1902" s="7"/>
    </row>
    <row r="1903" customFormat="false" ht="15.75" hidden="false" customHeight="true" outlineLevel="0" collapsed="false">
      <c r="A1903" s="54"/>
      <c r="B1903" s="34"/>
      <c r="C1903" s="12"/>
      <c r="D1903" s="12"/>
      <c r="E1903" s="34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54"/>
      <c r="AA1903" s="54"/>
      <c r="AB1903" s="54"/>
      <c r="AC1903" s="54"/>
      <c r="AD1903" s="54"/>
      <c r="AE1903" s="7"/>
      <c r="AF1903" s="7"/>
      <c r="AG1903" s="7"/>
    </row>
    <row r="1904" customFormat="false" ht="15.75" hidden="false" customHeight="true" outlineLevel="0" collapsed="false">
      <c r="A1904" s="54"/>
      <c r="B1904" s="49"/>
      <c r="C1904" s="50"/>
      <c r="D1904" s="12"/>
      <c r="E1904" s="34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54"/>
      <c r="AA1904" s="54"/>
      <c r="AB1904" s="54"/>
      <c r="AC1904" s="54"/>
      <c r="AD1904" s="54"/>
      <c r="AE1904" s="7"/>
      <c r="AF1904" s="7"/>
      <c r="AG1904" s="7"/>
    </row>
    <row r="1905" customFormat="false" ht="15.75" hidden="false" customHeight="true" outlineLevel="0" collapsed="false">
      <c r="A1905" s="54"/>
      <c r="B1905" s="44"/>
      <c r="C1905" s="43"/>
      <c r="D1905" s="43"/>
      <c r="E1905" s="44"/>
      <c r="F1905" s="12"/>
      <c r="G1905" s="12"/>
      <c r="H1905" s="12"/>
      <c r="I1905" s="12"/>
      <c r="J1905" s="43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54"/>
      <c r="AA1905" s="54"/>
      <c r="AB1905" s="54"/>
      <c r="AC1905" s="54"/>
      <c r="AD1905" s="54"/>
      <c r="AE1905" s="7"/>
      <c r="AF1905" s="7"/>
      <c r="AG1905" s="7"/>
    </row>
    <row r="1906" customFormat="false" ht="15.75" hidden="false" customHeight="true" outlineLevel="0" collapsed="false">
      <c r="A1906" s="54"/>
      <c r="B1906" s="34"/>
      <c r="C1906" s="12"/>
      <c r="D1906" s="12"/>
      <c r="E1906" s="34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54"/>
      <c r="AA1906" s="54"/>
      <c r="AB1906" s="54"/>
      <c r="AC1906" s="54"/>
      <c r="AD1906" s="54"/>
      <c r="AE1906" s="7"/>
      <c r="AF1906" s="7"/>
      <c r="AG1906" s="7"/>
    </row>
    <row r="1907" customFormat="false" ht="15.75" hidden="false" customHeight="true" outlineLevel="0" collapsed="false">
      <c r="A1907" s="54"/>
      <c r="B1907" s="38"/>
      <c r="C1907" s="39"/>
      <c r="D1907" s="12"/>
      <c r="E1907" s="34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54"/>
      <c r="AA1907" s="54"/>
      <c r="AB1907" s="54"/>
      <c r="AC1907" s="54"/>
      <c r="AD1907" s="54"/>
      <c r="AE1907" s="7"/>
      <c r="AF1907" s="7"/>
      <c r="AG1907" s="7"/>
    </row>
    <row r="1908" customFormat="false" ht="15.75" hidden="false" customHeight="true" outlineLevel="0" collapsed="false">
      <c r="A1908" s="54"/>
      <c r="B1908" s="44"/>
      <c r="C1908" s="43"/>
      <c r="D1908" s="43"/>
      <c r="E1908" s="44"/>
      <c r="F1908" s="12"/>
      <c r="G1908" s="12"/>
      <c r="H1908" s="12"/>
      <c r="I1908" s="12"/>
      <c r="J1908" s="43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54"/>
      <c r="AA1908" s="54"/>
      <c r="AB1908" s="54"/>
      <c r="AC1908" s="54"/>
      <c r="AD1908" s="54"/>
      <c r="AE1908" s="7"/>
      <c r="AF1908" s="7"/>
      <c r="AG1908" s="7"/>
    </row>
    <row r="1909" customFormat="false" ht="15.75" hidden="false" customHeight="true" outlineLevel="0" collapsed="false">
      <c r="A1909" s="54"/>
      <c r="B1909" s="34"/>
      <c r="C1909" s="12"/>
      <c r="D1909" s="12"/>
      <c r="E1909" s="34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54"/>
      <c r="AA1909" s="54"/>
      <c r="AB1909" s="54"/>
      <c r="AC1909" s="54"/>
      <c r="AD1909" s="54"/>
      <c r="AE1909" s="7"/>
      <c r="AF1909" s="7"/>
      <c r="AG1909" s="7"/>
    </row>
    <row r="1910" customFormat="false" ht="15.75" hidden="false" customHeight="true" outlineLevel="0" collapsed="false">
      <c r="A1910" s="54"/>
      <c r="B1910" s="34"/>
      <c r="C1910" s="12"/>
      <c r="D1910" s="12"/>
      <c r="E1910" s="34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51"/>
      <c r="S1910" s="12"/>
      <c r="T1910" s="12"/>
      <c r="U1910" s="12"/>
      <c r="V1910" s="12"/>
      <c r="W1910" s="12"/>
      <c r="X1910" s="12"/>
      <c r="Y1910" s="12"/>
      <c r="Z1910" s="54"/>
      <c r="AA1910" s="54"/>
      <c r="AB1910" s="54"/>
      <c r="AC1910" s="54"/>
      <c r="AD1910" s="54"/>
      <c r="AE1910" s="7"/>
      <c r="AF1910" s="7"/>
      <c r="AG1910" s="7"/>
    </row>
    <row r="1911" customFormat="false" ht="15.75" hidden="false" customHeight="true" outlineLevel="0" collapsed="false">
      <c r="A1911" s="54"/>
      <c r="B1911" s="34"/>
      <c r="C1911" s="12"/>
      <c r="D1911" s="12"/>
      <c r="E1911" s="34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54"/>
      <c r="AA1911" s="54"/>
      <c r="AB1911" s="54"/>
      <c r="AC1911" s="54"/>
      <c r="AD1911" s="54"/>
      <c r="AE1911" s="7"/>
      <c r="AF1911" s="7"/>
      <c r="AG1911" s="7"/>
    </row>
    <row r="1912" customFormat="false" ht="15.75" hidden="false" customHeight="true" outlineLevel="0" collapsed="false">
      <c r="A1912" s="54"/>
      <c r="B1912" s="38"/>
      <c r="C1912" s="39"/>
      <c r="D1912" s="12"/>
      <c r="E1912" s="34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54"/>
      <c r="AA1912" s="54"/>
      <c r="AB1912" s="54"/>
      <c r="AC1912" s="54"/>
      <c r="AD1912" s="54"/>
      <c r="AE1912" s="7"/>
      <c r="AF1912" s="7"/>
      <c r="AG1912" s="7"/>
    </row>
    <row r="1913" customFormat="false" ht="15.75" hidden="false" customHeight="true" outlineLevel="0" collapsed="false">
      <c r="A1913" s="54"/>
      <c r="B1913" s="34"/>
      <c r="C1913" s="12"/>
      <c r="D1913" s="12"/>
      <c r="E1913" s="34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54"/>
      <c r="AA1913" s="54"/>
      <c r="AB1913" s="54"/>
      <c r="AC1913" s="54"/>
      <c r="AD1913" s="54"/>
      <c r="AE1913" s="7"/>
      <c r="AF1913" s="7"/>
      <c r="AG1913" s="7"/>
    </row>
    <row r="1914" customFormat="false" ht="15.75" hidden="false" customHeight="true" outlineLevel="0" collapsed="false">
      <c r="A1914" s="54"/>
      <c r="B1914" s="49"/>
      <c r="C1914" s="50"/>
      <c r="D1914" s="12"/>
      <c r="E1914" s="34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54"/>
      <c r="AA1914" s="54"/>
      <c r="AB1914" s="54"/>
      <c r="AC1914" s="54"/>
      <c r="AD1914" s="54"/>
      <c r="AE1914" s="7"/>
      <c r="AF1914" s="7"/>
      <c r="AG1914" s="7"/>
    </row>
    <row r="1915" customFormat="false" ht="15.75" hidden="false" customHeight="true" outlineLevel="0" collapsed="false">
      <c r="A1915" s="54"/>
      <c r="B1915" s="34"/>
      <c r="C1915" s="12"/>
      <c r="D1915" s="12"/>
      <c r="E1915" s="34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54"/>
      <c r="AA1915" s="54"/>
      <c r="AB1915" s="54"/>
      <c r="AC1915" s="54"/>
      <c r="AD1915" s="54"/>
      <c r="AE1915" s="7"/>
      <c r="AF1915" s="7"/>
      <c r="AG1915" s="7"/>
    </row>
    <row r="1916" customFormat="false" ht="15.75" hidden="false" customHeight="true" outlineLevel="0" collapsed="false">
      <c r="A1916" s="54"/>
      <c r="B1916" s="34"/>
      <c r="C1916" s="12"/>
      <c r="D1916" s="12"/>
      <c r="E1916" s="34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54"/>
      <c r="AA1916" s="54"/>
      <c r="AB1916" s="54"/>
      <c r="AC1916" s="54"/>
      <c r="AD1916" s="54"/>
      <c r="AE1916" s="7"/>
      <c r="AF1916" s="7"/>
      <c r="AG1916" s="7"/>
    </row>
    <row r="1917" customFormat="false" ht="15.75" hidden="false" customHeight="true" outlineLevel="0" collapsed="false">
      <c r="A1917" s="54"/>
      <c r="B1917" s="38"/>
      <c r="C1917" s="39"/>
      <c r="D1917" s="12"/>
      <c r="E1917" s="34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54"/>
      <c r="AA1917" s="54"/>
      <c r="AB1917" s="54"/>
      <c r="AC1917" s="54"/>
      <c r="AD1917" s="54"/>
      <c r="AE1917" s="7"/>
      <c r="AF1917" s="7"/>
      <c r="AG1917" s="7"/>
    </row>
    <row r="1918" customFormat="false" ht="15.75" hidden="false" customHeight="true" outlineLevel="0" collapsed="false">
      <c r="A1918" s="54"/>
      <c r="B1918" s="38"/>
      <c r="C1918" s="39"/>
      <c r="D1918" s="12"/>
      <c r="E1918" s="34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54"/>
      <c r="AA1918" s="54"/>
      <c r="AB1918" s="54"/>
      <c r="AC1918" s="54"/>
      <c r="AD1918" s="54"/>
      <c r="AE1918" s="7"/>
      <c r="AF1918" s="7"/>
      <c r="AG1918" s="7"/>
    </row>
    <row r="1919" customFormat="false" ht="15.75" hidden="false" customHeight="true" outlineLevel="0" collapsed="false">
      <c r="A1919" s="54"/>
      <c r="B1919" s="38"/>
      <c r="C1919" s="39"/>
      <c r="D1919" s="12"/>
      <c r="E1919" s="34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54"/>
      <c r="AA1919" s="54"/>
      <c r="AB1919" s="54"/>
      <c r="AC1919" s="54"/>
      <c r="AD1919" s="54"/>
      <c r="AE1919" s="7"/>
      <c r="AF1919" s="7"/>
      <c r="AG1919" s="7"/>
    </row>
    <row r="1920" customFormat="false" ht="15.75" hidden="false" customHeight="true" outlineLevel="0" collapsed="false">
      <c r="A1920" s="54"/>
      <c r="B1920" s="34"/>
      <c r="C1920" s="12"/>
      <c r="D1920" s="12"/>
      <c r="E1920" s="34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54"/>
      <c r="AA1920" s="54"/>
      <c r="AB1920" s="54"/>
      <c r="AC1920" s="54"/>
      <c r="AD1920" s="54"/>
      <c r="AE1920" s="7"/>
      <c r="AF1920" s="7"/>
      <c r="AG1920" s="7"/>
    </row>
    <row r="1921" customFormat="false" ht="15.75" hidden="false" customHeight="true" outlineLevel="0" collapsed="false">
      <c r="A1921" s="54"/>
      <c r="B1921" s="34"/>
      <c r="C1921" s="12"/>
      <c r="D1921" s="12"/>
      <c r="E1921" s="34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54"/>
      <c r="AA1921" s="54"/>
      <c r="AB1921" s="54"/>
      <c r="AC1921" s="54"/>
      <c r="AD1921" s="54"/>
      <c r="AE1921" s="7"/>
      <c r="AF1921" s="7"/>
      <c r="AG1921" s="7"/>
    </row>
    <row r="1922" customFormat="false" ht="15.75" hidden="false" customHeight="true" outlineLevel="0" collapsed="false">
      <c r="A1922" s="54"/>
      <c r="B1922" s="34"/>
      <c r="C1922" s="12"/>
      <c r="D1922" s="12"/>
      <c r="E1922" s="34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54"/>
      <c r="AA1922" s="54"/>
      <c r="AB1922" s="54"/>
      <c r="AC1922" s="54"/>
      <c r="AD1922" s="54"/>
      <c r="AE1922" s="7"/>
      <c r="AF1922" s="7"/>
      <c r="AG1922" s="7"/>
    </row>
    <row r="1923" customFormat="false" ht="15.75" hidden="false" customHeight="true" outlineLevel="0" collapsed="false">
      <c r="A1923" s="54"/>
      <c r="B1923" s="34"/>
      <c r="C1923" s="12"/>
      <c r="D1923" s="12"/>
      <c r="E1923" s="34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54"/>
      <c r="AA1923" s="54"/>
      <c r="AB1923" s="54"/>
      <c r="AC1923" s="54"/>
      <c r="AD1923" s="54"/>
      <c r="AE1923" s="7"/>
      <c r="AF1923" s="7"/>
      <c r="AG1923" s="7"/>
    </row>
    <row r="1924" customFormat="false" ht="15.75" hidden="false" customHeight="true" outlineLevel="0" collapsed="false">
      <c r="A1924" s="54"/>
      <c r="B1924" s="34"/>
      <c r="C1924" s="12"/>
      <c r="D1924" s="12"/>
      <c r="E1924" s="34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54"/>
      <c r="AA1924" s="54"/>
      <c r="AB1924" s="54"/>
      <c r="AC1924" s="54"/>
      <c r="AD1924" s="54"/>
      <c r="AE1924" s="7"/>
      <c r="AF1924" s="7"/>
      <c r="AG1924" s="7"/>
    </row>
    <row r="1925" customFormat="false" ht="15.75" hidden="false" customHeight="true" outlineLevel="0" collapsed="false">
      <c r="A1925" s="54"/>
      <c r="B1925" s="34"/>
      <c r="C1925" s="12"/>
      <c r="D1925" s="12"/>
      <c r="E1925" s="34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54"/>
      <c r="AA1925" s="54"/>
      <c r="AB1925" s="54"/>
      <c r="AC1925" s="54"/>
      <c r="AD1925" s="54"/>
      <c r="AE1925" s="7"/>
      <c r="AF1925" s="7"/>
      <c r="AG1925" s="7"/>
    </row>
    <row r="1926" customFormat="false" ht="15.75" hidden="false" customHeight="true" outlineLevel="0" collapsed="false">
      <c r="A1926" s="54"/>
      <c r="B1926" s="34"/>
      <c r="C1926" s="12"/>
      <c r="D1926" s="12"/>
      <c r="E1926" s="34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54"/>
      <c r="AA1926" s="54"/>
      <c r="AB1926" s="54"/>
      <c r="AC1926" s="54"/>
      <c r="AD1926" s="54"/>
      <c r="AE1926" s="7"/>
      <c r="AF1926" s="7"/>
      <c r="AG1926" s="7"/>
    </row>
    <row r="1927" customFormat="false" ht="15.75" hidden="false" customHeight="true" outlineLevel="0" collapsed="false">
      <c r="A1927" s="54"/>
      <c r="B1927" s="44"/>
      <c r="C1927" s="43"/>
      <c r="D1927" s="43"/>
      <c r="E1927" s="44"/>
      <c r="F1927" s="12"/>
      <c r="G1927" s="12"/>
      <c r="H1927" s="12"/>
      <c r="I1927" s="12"/>
      <c r="J1927" s="43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54"/>
      <c r="AA1927" s="54"/>
      <c r="AB1927" s="54"/>
      <c r="AC1927" s="54"/>
      <c r="AD1927" s="54"/>
      <c r="AE1927" s="7"/>
      <c r="AF1927" s="7"/>
      <c r="AG1927" s="7"/>
    </row>
    <row r="1928" customFormat="false" ht="15.75" hidden="false" customHeight="true" outlineLevel="0" collapsed="false">
      <c r="A1928" s="54"/>
      <c r="B1928" s="34"/>
      <c r="C1928" s="12"/>
      <c r="D1928" s="12"/>
      <c r="E1928" s="34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54"/>
      <c r="AA1928" s="54"/>
      <c r="AB1928" s="54"/>
      <c r="AC1928" s="54"/>
      <c r="AD1928" s="54"/>
      <c r="AE1928" s="7"/>
      <c r="AF1928" s="7"/>
      <c r="AG1928" s="7"/>
    </row>
    <row r="1929" customFormat="false" ht="15.75" hidden="false" customHeight="true" outlineLevel="0" collapsed="false">
      <c r="A1929" s="54"/>
      <c r="B1929" s="34"/>
      <c r="C1929" s="12"/>
      <c r="D1929" s="12"/>
      <c r="E1929" s="34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54"/>
      <c r="AA1929" s="54"/>
      <c r="AB1929" s="54"/>
      <c r="AC1929" s="54"/>
      <c r="AD1929" s="54"/>
      <c r="AE1929" s="7"/>
      <c r="AF1929" s="7"/>
      <c r="AG1929" s="7"/>
    </row>
    <row r="1930" customFormat="false" ht="15.75" hidden="false" customHeight="true" outlineLevel="0" collapsed="false">
      <c r="A1930" s="54"/>
      <c r="B1930" s="34"/>
      <c r="C1930" s="12"/>
      <c r="D1930" s="12"/>
      <c r="E1930" s="34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54"/>
      <c r="AA1930" s="54"/>
      <c r="AB1930" s="54"/>
      <c r="AC1930" s="54"/>
      <c r="AD1930" s="54"/>
      <c r="AE1930" s="7"/>
      <c r="AF1930" s="7"/>
      <c r="AG1930" s="7"/>
    </row>
    <row r="1931" customFormat="false" ht="15.75" hidden="false" customHeight="true" outlineLevel="0" collapsed="false">
      <c r="A1931" s="54"/>
      <c r="B1931" s="38"/>
      <c r="C1931" s="39"/>
      <c r="D1931" s="12"/>
      <c r="E1931" s="34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54"/>
      <c r="AA1931" s="54"/>
      <c r="AB1931" s="54"/>
      <c r="AC1931" s="54"/>
      <c r="AD1931" s="54"/>
      <c r="AE1931" s="7"/>
      <c r="AF1931" s="7"/>
      <c r="AG1931" s="7"/>
    </row>
    <row r="1932" customFormat="false" ht="15.75" hidden="false" customHeight="true" outlineLevel="0" collapsed="false">
      <c r="A1932" s="54"/>
      <c r="B1932" s="34"/>
      <c r="C1932" s="12"/>
      <c r="D1932" s="12"/>
      <c r="E1932" s="34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54"/>
      <c r="AA1932" s="54"/>
      <c r="AB1932" s="54"/>
      <c r="AC1932" s="54"/>
      <c r="AD1932" s="54"/>
      <c r="AE1932" s="7"/>
      <c r="AF1932" s="7"/>
      <c r="AG1932" s="7"/>
    </row>
    <row r="1933" customFormat="false" ht="15.75" hidden="false" customHeight="true" outlineLevel="0" collapsed="false">
      <c r="A1933" s="54"/>
      <c r="B1933" s="38"/>
      <c r="C1933" s="39"/>
      <c r="D1933" s="12"/>
      <c r="E1933" s="44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54"/>
      <c r="AA1933" s="54"/>
      <c r="AB1933" s="54"/>
      <c r="AC1933" s="54"/>
      <c r="AD1933" s="54"/>
      <c r="AE1933" s="7"/>
      <c r="AF1933" s="7"/>
      <c r="AG1933" s="7"/>
    </row>
    <row r="1934" customFormat="false" ht="15.75" hidden="false" customHeight="true" outlineLevel="0" collapsed="false">
      <c r="A1934" s="54"/>
      <c r="B1934" s="34"/>
      <c r="C1934" s="12"/>
      <c r="D1934" s="12"/>
      <c r="E1934" s="34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54"/>
      <c r="AA1934" s="54"/>
      <c r="AB1934" s="54"/>
      <c r="AC1934" s="54"/>
      <c r="AD1934" s="54"/>
      <c r="AE1934" s="7"/>
      <c r="AF1934" s="7"/>
      <c r="AG1934" s="7"/>
    </row>
    <row r="1935" customFormat="false" ht="15.75" hidden="false" customHeight="true" outlineLevel="0" collapsed="false">
      <c r="A1935" s="54"/>
      <c r="B1935" s="44"/>
      <c r="C1935" s="43"/>
      <c r="D1935" s="43"/>
      <c r="E1935" s="44"/>
      <c r="F1935" s="12"/>
      <c r="G1935" s="12"/>
      <c r="H1935" s="12"/>
      <c r="I1935" s="12"/>
      <c r="J1935" s="43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54"/>
      <c r="AA1935" s="54"/>
      <c r="AB1935" s="54"/>
      <c r="AC1935" s="54"/>
      <c r="AD1935" s="54"/>
      <c r="AE1935" s="7"/>
      <c r="AF1935" s="7"/>
      <c r="AG1935" s="7"/>
    </row>
    <row r="1936" customFormat="false" ht="15.75" hidden="false" customHeight="true" outlineLevel="0" collapsed="false">
      <c r="A1936" s="54"/>
      <c r="B1936" s="34"/>
      <c r="C1936" s="12"/>
      <c r="D1936" s="12"/>
      <c r="E1936" s="34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54"/>
      <c r="AA1936" s="54"/>
      <c r="AB1936" s="54"/>
      <c r="AC1936" s="54"/>
      <c r="AD1936" s="54"/>
      <c r="AE1936" s="7"/>
      <c r="AF1936" s="7"/>
      <c r="AG1936" s="7"/>
    </row>
    <row r="1937" customFormat="false" ht="15.75" hidden="false" customHeight="true" outlineLevel="0" collapsed="false">
      <c r="A1937" s="54"/>
      <c r="B1937" s="34"/>
      <c r="C1937" s="12"/>
      <c r="D1937" s="12"/>
      <c r="E1937" s="34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54"/>
      <c r="AA1937" s="54"/>
      <c r="AB1937" s="54"/>
      <c r="AC1937" s="54"/>
      <c r="AD1937" s="54"/>
      <c r="AE1937" s="7"/>
      <c r="AF1937" s="7"/>
      <c r="AG1937" s="7"/>
    </row>
    <row r="1938" customFormat="false" ht="15.75" hidden="false" customHeight="true" outlineLevel="0" collapsed="false">
      <c r="A1938" s="54"/>
      <c r="B1938" s="38"/>
      <c r="C1938" s="39"/>
      <c r="D1938" s="12"/>
      <c r="E1938" s="34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54"/>
      <c r="AA1938" s="54"/>
      <c r="AB1938" s="54"/>
      <c r="AC1938" s="54"/>
      <c r="AD1938" s="54"/>
      <c r="AE1938" s="7"/>
      <c r="AF1938" s="7"/>
      <c r="AG1938" s="7"/>
    </row>
    <row r="1939" customFormat="false" ht="15.75" hidden="false" customHeight="true" outlineLevel="0" collapsed="false">
      <c r="A1939" s="54"/>
      <c r="B1939" s="44"/>
      <c r="C1939" s="43"/>
      <c r="D1939" s="43"/>
      <c r="E1939" s="44"/>
      <c r="F1939" s="12"/>
      <c r="G1939" s="12"/>
      <c r="H1939" s="12"/>
      <c r="I1939" s="12"/>
      <c r="J1939" s="43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54"/>
      <c r="AA1939" s="54"/>
      <c r="AB1939" s="54"/>
      <c r="AC1939" s="54"/>
      <c r="AD1939" s="54"/>
      <c r="AE1939" s="7"/>
      <c r="AF1939" s="7"/>
      <c r="AG1939" s="7"/>
    </row>
    <row r="1940" customFormat="false" ht="15.75" hidden="false" customHeight="true" outlineLevel="0" collapsed="false">
      <c r="A1940" s="54"/>
      <c r="B1940" s="34"/>
      <c r="C1940" s="12"/>
      <c r="D1940" s="12"/>
      <c r="E1940" s="34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54"/>
      <c r="AA1940" s="54"/>
      <c r="AB1940" s="54"/>
      <c r="AC1940" s="54"/>
      <c r="AD1940" s="54"/>
      <c r="AE1940" s="7"/>
      <c r="AF1940" s="7"/>
      <c r="AG1940" s="7"/>
    </row>
    <row r="1941" customFormat="false" ht="15.75" hidden="false" customHeight="true" outlineLevel="0" collapsed="false">
      <c r="A1941" s="54"/>
      <c r="B1941" s="38"/>
      <c r="C1941" s="39"/>
      <c r="D1941" s="12"/>
      <c r="E1941" s="34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54"/>
      <c r="AA1941" s="54"/>
      <c r="AB1941" s="54"/>
      <c r="AC1941" s="54"/>
      <c r="AD1941" s="54"/>
      <c r="AE1941" s="7"/>
      <c r="AF1941" s="7"/>
      <c r="AG1941" s="7"/>
    </row>
    <row r="1942" customFormat="false" ht="15.75" hidden="false" customHeight="true" outlineLevel="0" collapsed="false">
      <c r="A1942" s="54"/>
      <c r="B1942" s="49"/>
      <c r="C1942" s="50"/>
      <c r="D1942" s="12"/>
      <c r="E1942" s="34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54"/>
      <c r="AA1942" s="54"/>
      <c r="AB1942" s="54"/>
      <c r="AC1942" s="54"/>
      <c r="AD1942" s="54"/>
      <c r="AE1942" s="7"/>
      <c r="AF1942" s="7"/>
      <c r="AG1942" s="7"/>
    </row>
    <row r="1943" customFormat="false" ht="15.75" hidden="false" customHeight="true" outlineLevel="0" collapsed="false">
      <c r="A1943" s="54"/>
      <c r="B1943" s="49"/>
      <c r="C1943" s="50"/>
      <c r="D1943" s="12"/>
      <c r="E1943" s="34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54"/>
      <c r="AA1943" s="54"/>
      <c r="AB1943" s="54"/>
      <c r="AC1943" s="54"/>
      <c r="AD1943" s="54"/>
      <c r="AE1943" s="7"/>
      <c r="AF1943" s="7"/>
      <c r="AG1943" s="7"/>
    </row>
    <row r="1944" customFormat="false" ht="15.75" hidden="false" customHeight="true" outlineLevel="0" collapsed="false">
      <c r="A1944" s="54"/>
      <c r="B1944" s="34"/>
      <c r="C1944" s="12"/>
      <c r="D1944" s="12"/>
      <c r="E1944" s="34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54"/>
      <c r="AA1944" s="54"/>
      <c r="AB1944" s="54"/>
      <c r="AC1944" s="54"/>
      <c r="AD1944" s="54"/>
      <c r="AE1944" s="7"/>
      <c r="AF1944" s="7"/>
      <c r="AG1944" s="7"/>
    </row>
    <row r="1945" customFormat="false" ht="15.75" hidden="false" customHeight="true" outlineLevel="0" collapsed="false">
      <c r="A1945" s="54"/>
      <c r="B1945" s="34"/>
      <c r="C1945" s="12"/>
      <c r="D1945" s="12"/>
      <c r="E1945" s="34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54"/>
      <c r="AA1945" s="54"/>
      <c r="AB1945" s="54"/>
      <c r="AC1945" s="54"/>
      <c r="AD1945" s="54"/>
      <c r="AE1945" s="7"/>
      <c r="AF1945" s="7"/>
      <c r="AG1945" s="7"/>
    </row>
    <row r="1946" customFormat="false" ht="15.75" hidden="false" customHeight="true" outlineLevel="0" collapsed="false">
      <c r="A1946" s="54"/>
      <c r="B1946" s="38"/>
      <c r="C1946" s="39"/>
      <c r="D1946" s="12"/>
      <c r="E1946" s="34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54"/>
      <c r="AA1946" s="54"/>
      <c r="AB1946" s="54"/>
      <c r="AC1946" s="54"/>
      <c r="AD1946" s="54"/>
      <c r="AE1946" s="7"/>
      <c r="AF1946" s="7"/>
      <c r="AG1946" s="7"/>
    </row>
    <row r="1947" customFormat="false" ht="15.75" hidden="false" customHeight="true" outlineLevel="0" collapsed="false">
      <c r="A1947" s="54"/>
      <c r="B1947" s="34"/>
      <c r="C1947" s="12"/>
      <c r="D1947" s="12"/>
      <c r="E1947" s="34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54"/>
      <c r="AA1947" s="54"/>
      <c r="AB1947" s="54"/>
      <c r="AC1947" s="54"/>
      <c r="AD1947" s="54"/>
      <c r="AE1947" s="7"/>
      <c r="AF1947" s="7"/>
      <c r="AG1947" s="7"/>
    </row>
    <row r="1948" customFormat="false" ht="15.75" hidden="false" customHeight="true" outlineLevel="0" collapsed="false">
      <c r="A1948" s="54"/>
      <c r="B1948" s="34"/>
      <c r="C1948" s="12"/>
      <c r="D1948" s="12"/>
      <c r="E1948" s="34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54"/>
      <c r="AA1948" s="54"/>
      <c r="AB1948" s="54"/>
      <c r="AC1948" s="54"/>
      <c r="AD1948" s="54"/>
      <c r="AE1948" s="7"/>
      <c r="AF1948" s="7"/>
      <c r="AG1948" s="7"/>
    </row>
    <row r="1949" customFormat="false" ht="15.75" hidden="false" customHeight="true" outlineLevel="0" collapsed="false">
      <c r="A1949" s="54"/>
      <c r="B1949" s="34"/>
      <c r="C1949" s="12"/>
      <c r="D1949" s="12"/>
      <c r="E1949" s="34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54"/>
      <c r="AA1949" s="54"/>
      <c r="AB1949" s="54"/>
      <c r="AC1949" s="54"/>
      <c r="AD1949" s="54"/>
      <c r="AE1949" s="7"/>
      <c r="AF1949" s="7"/>
      <c r="AG1949" s="7"/>
    </row>
    <row r="1950" customFormat="false" ht="15.75" hidden="false" customHeight="true" outlineLevel="0" collapsed="false">
      <c r="A1950" s="54"/>
      <c r="B1950" s="34"/>
      <c r="C1950" s="12"/>
      <c r="D1950" s="12"/>
      <c r="E1950" s="34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54"/>
      <c r="AA1950" s="54"/>
      <c r="AB1950" s="54"/>
      <c r="AC1950" s="54"/>
      <c r="AD1950" s="54"/>
      <c r="AE1950" s="7"/>
      <c r="AF1950" s="7"/>
      <c r="AG1950" s="7"/>
    </row>
    <row r="1951" customFormat="false" ht="15.75" hidden="false" customHeight="true" outlineLevel="0" collapsed="false">
      <c r="A1951" s="54"/>
      <c r="B1951" s="44"/>
      <c r="C1951" s="43"/>
      <c r="D1951" s="43"/>
      <c r="E1951" s="44"/>
      <c r="F1951" s="12"/>
      <c r="G1951" s="12"/>
      <c r="H1951" s="12"/>
      <c r="I1951" s="12"/>
      <c r="J1951" s="43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54"/>
      <c r="AA1951" s="54"/>
      <c r="AB1951" s="54"/>
      <c r="AC1951" s="54"/>
      <c r="AD1951" s="54"/>
      <c r="AE1951" s="7"/>
      <c r="AF1951" s="7"/>
      <c r="AG1951" s="7"/>
    </row>
    <row r="1952" customFormat="false" ht="15.75" hidden="false" customHeight="true" outlineLevel="0" collapsed="false">
      <c r="A1952" s="54"/>
      <c r="B1952" s="34"/>
      <c r="C1952" s="12"/>
      <c r="D1952" s="12"/>
      <c r="E1952" s="34"/>
      <c r="F1952" s="12"/>
      <c r="G1952" s="12"/>
      <c r="H1952" s="12"/>
      <c r="I1952" s="12"/>
      <c r="J1952" s="43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54"/>
      <c r="AA1952" s="54"/>
      <c r="AB1952" s="54"/>
      <c r="AC1952" s="54"/>
      <c r="AD1952" s="54"/>
      <c r="AE1952" s="7"/>
      <c r="AF1952" s="7"/>
      <c r="AG1952" s="7"/>
    </row>
    <row r="1953" customFormat="false" ht="15.75" hidden="false" customHeight="true" outlineLevel="0" collapsed="false">
      <c r="A1953" s="54"/>
      <c r="B1953" s="44"/>
      <c r="C1953" s="43"/>
      <c r="D1953" s="43"/>
      <c r="E1953" s="44"/>
      <c r="F1953" s="12"/>
      <c r="G1953" s="12"/>
      <c r="H1953" s="12"/>
      <c r="I1953" s="12"/>
      <c r="J1953" s="43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54"/>
      <c r="AA1953" s="54"/>
      <c r="AB1953" s="54"/>
      <c r="AC1953" s="54"/>
      <c r="AD1953" s="54"/>
      <c r="AE1953" s="7"/>
      <c r="AF1953" s="7"/>
      <c r="AG1953" s="7"/>
    </row>
    <row r="1954" customFormat="false" ht="15.75" hidden="false" customHeight="true" outlineLevel="0" collapsed="false">
      <c r="A1954" s="54"/>
      <c r="B1954" s="34"/>
      <c r="C1954" s="12"/>
      <c r="D1954" s="12"/>
      <c r="E1954" s="34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54"/>
      <c r="AA1954" s="54"/>
      <c r="AB1954" s="54"/>
      <c r="AC1954" s="54"/>
      <c r="AD1954" s="54"/>
      <c r="AE1954" s="7"/>
      <c r="AF1954" s="7"/>
      <c r="AG1954" s="7"/>
    </row>
    <row r="1955" customFormat="false" ht="15.75" hidden="false" customHeight="true" outlineLevel="0" collapsed="false">
      <c r="A1955" s="54"/>
      <c r="B1955" s="34"/>
      <c r="C1955" s="12"/>
      <c r="D1955" s="12"/>
      <c r="E1955" s="34"/>
      <c r="F1955" s="12"/>
      <c r="G1955" s="12"/>
      <c r="H1955" s="12"/>
      <c r="I1955" s="12"/>
      <c r="J1955" s="43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54"/>
      <c r="AA1955" s="54"/>
      <c r="AB1955" s="54"/>
      <c r="AC1955" s="54"/>
      <c r="AD1955" s="54"/>
      <c r="AE1955" s="7"/>
      <c r="AF1955" s="7"/>
      <c r="AG1955" s="7"/>
    </row>
    <row r="1956" customFormat="false" ht="15.75" hidden="false" customHeight="true" outlineLevel="0" collapsed="false">
      <c r="A1956" s="54"/>
      <c r="B1956" s="34"/>
      <c r="C1956" s="12"/>
      <c r="D1956" s="12"/>
      <c r="E1956" s="34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54"/>
      <c r="AA1956" s="54"/>
      <c r="AB1956" s="54"/>
      <c r="AC1956" s="54"/>
      <c r="AD1956" s="54"/>
      <c r="AE1956" s="7"/>
      <c r="AF1956" s="7"/>
      <c r="AG1956" s="7"/>
    </row>
    <row r="1957" customFormat="false" ht="15.75" hidden="false" customHeight="true" outlineLevel="0" collapsed="false">
      <c r="A1957" s="54"/>
      <c r="B1957" s="49"/>
      <c r="C1957" s="50"/>
      <c r="D1957" s="12"/>
      <c r="E1957" s="34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54"/>
      <c r="AA1957" s="54"/>
      <c r="AB1957" s="54"/>
      <c r="AC1957" s="54"/>
      <c r="AD1957" s="54"/>
      <c r="AE1957" s="7"/>
      <c r="AF1957" s="7"/>
      <c r="AG1957" s="7"/>
    </row>
    <row r="1958" customFormat="false" ht="15.75" hidden="false" customHeight="true" outlineLevel="0" collapsed="false">
      <c r="A1958" s="54"/>
      <c r="B1958" s="38"/>
      <c r="C1958" s="39"/>
      <c r="D1958" s="12"/>
      <c r="E1958" s="34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54"/>
      <c r="AA1958" s="54"/>
      <c r="AB1958" s="54"/>
      <c r="AC1958" s="54"/>
      <c r="AD1958" s="54"/>
      <c r="AE1958" s="7"/>
      <c r="AF1958" s="7"/>
      <c r="AG1958" s="7"/>
    </row>
    <row r="1959" customFormat="false" ht="15.75" hidden="false" customHeight="true" outlineLevel="0" collapsed="false">
      <c r="A1959" s="54"/>
      <c r="B1959" s="34"/>
      <c r="C1959" s="12"/>
      <c r="D1959" s="12"/>
      <c r="E1959" s="34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54"/>
      <c r="AA1959" s="54"/>
      <c r="AB1959" s="54"/>
      <c r="AC1959" s="54"/>
      <c r="AD1959" s="54"/>
      <c r="AE1959" s="7"/>
      <c r="AF1959" s="7"/>
      <c r="AG1959" s="7"/>
    </row>
    <row r="1960" customFormat="false" ht="15.75" hidden="false" customHeight="true" outlineLevel="0" collapsed="false">
      <c r="A1960" s="54"/>
      <c r="B1960" s="34"/>
      <c r="C1960" s="12"/>
      <c r="D1960" s="12"/>
      <c r="E1960" s="34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54"/>
      <c r="AA1960" s="54"/>
      <c r="AB1960" s="54"/>
      <c r="AC1960" s="54"/>
      <c r="AD1960" s="54"/>
      <c r="AE1960" s="7"/>
      <c r="AF1960" s="7"/>
      <c r="AG1960" s="7"/>
    </row>
    <row r="1961" customFormat="false" ht="15.75" hidden="false" customHeight="true" outlineLevel="0" collapsed="false">
      <c r="A1961" s="54"/>
      <c r="B1961" s="34"/>
      <c r="C1961" s="12"/>
      <c r="D1961" s="12"/>
      <c r="E1961" s="34"/>
      <c r="F1961" s="12"/>
      <c r="G1961" s="12"/>
      <c r="H1961" s="12"/>
      <c r="I1961" s="12"/>
      <c r="J1961" s="43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54"/>
      <c r="AA1961" s="54"/>
      <c r="AB1961" s="54"/>
      <c r="AC1961" s="54"/>
      <c r="AD1961" s="54"/>
      <c r="AE1961" s="7"/>
      <c r="AF1961" s="7"/>
      <c r="AG1961" s="7"/>
    </row>
    <row r="1962" customFormat="false" ht="15.75" hidden="false" customHeight="true" outlineLevel="0" collapsed="false">
      <c r="A1962" s="54"/>
      <c r="B1962" s="34"/>
      <c r="C1962" s="12"/>
      <c r="D1962" s="12"/>
      <c r="E1962" s="34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54"/>
      <c r="AA1962" s="54"/>
      <c r="AB1962" s="54"/>
      <c r="AC1962" s="54"/>
      <c r="AD1962" s="54"/>
      <c r="AE1962" s="7"/>
      <c r="AF1962" s="7"/>
      <c r="AG1962" s="7"/>
    </row>
    <row r="1963" customFormat="false" ht="15.75" hidden="false" customHeight="true" outlineLevel="0" collapsed="false">
      <c r="A1963" s="54"/>
      <c r="B1963" s="34"/>
      <c r="C1963" s="12"/>
      <c r="D1963" s="12"/>
      <c r="E1963" s="34"/>
      <c r="F1963" s="12"/>
      <c r="G1963" s="12"/>
      <c r="H1963" s="12"/>
      <c r="I1963" s="12"/>
      <c r="J1963" s="43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54"/>
      <c r="AA1963" s="54"/>
      <c r="AB1963" s="54"/>
      <c r="AC1963" s="54"/>
      <c r="AD1963" s="54"/>
      <c r="AE1963" s="7"/>
      <c r="AF1963" s="7"/>
      <c r="AG1963" s="7"/>
    </row>
    <row r="1964" customFormat="false" ht="15.75" hidden="false" customHeight="true" outlineLevel="0" collapsed="false">
      <c r="A1964" s="54"/>
      <c r="B1964" s="34"/>
      <c r="C1964" s="12"/>
      <c r="D1964" s="12"/>
      <c r="E1964" s="34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54"/>
      <c r="AA1964" s="54"/>
      <c r="AB1964" s="54"/>
      <c r="AC1964" s="54"/>
      <c r="AD1964" s="54"/>
      <c r="AE1964" s="7"/>
      <c r="AF1964" s="7"/>
      <c r="AG1964" s="7"/>
    </row>
    <row r="1965" customFormat="false" ht="15.75" hidden="false" customHeight="true" outlineLevel="0" collapsed="false">
      <c r="A1965" s="54"/>
      <c r="B1965" s="38"/>
      <c r="C1965" s="39"/>
      <c r="D1965" s="12"/>
      <c r="E1965" s="34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54"/>
      <c r="AA1965" s="54"/>
      <c r="AB1965" s="54"/>
      <c r="AC1965" s="54"/>
      <c r="AD1965" s="54"/>
      <c r="AE1965" s="7"/>
      <c r="AF1965" s="7"/>
      <c r="AG1965" s="7"/>
    </row>
    <row r="1966" customFormat="false" ht="15.75" hidden="false" customHeight="true" outlineLevel="0" collapsed="false">
      <c r="A1966" s="54"/>
      <c r="B1966" s="34"/>
      <c r="C1966" s="12"/>
      <c r="D1966" s="12"/>
      <c r="E1966" s="34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54"/>
      <c r="AA1966" s="54"/>
      <c r="AB1966" s="54"/>
      <c r="AC1966" s="54"/>
      <c r="AD1966" s="54"/>
      <c r="AE1966" s="7"/>
      <c r="AF1966" s="7"/>
      <c r="AG1966" s="7"/>
    </row>
    <row r="1967" customFormat="false" ht="15.75" hidden="false" customHeight="true" outlineLevel="0" collapsed="false">
      <c r="A1967" s="54"/>
      <c r="B1967" s="38"/>
      <c r="C1967" s="39"/>
      <c r="D1967" s="12"/>
      <c r="E1967" s="34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54"/>
      <c r="AA1967" s="54"/>
      <c r="AB1967" s="54"/>
      <c r="AC1967" s="54"/>
      <c r="AD1967" s="54"/>
      <c r="AE1967" s="7"/>
      <c r="AF1967" s="7"/>
      <c r="AG1967" s="7"/>
    </row>
    <row r="1968" customFormat="false" ht="15.75" hidden="false" customHeight="true" outlineLevel="0" collapsed="false">
      <c r="A1968" s="54"/>
      <c r="B1968" s="49"/>
      <c r="C1968" s="50"/>
      <c r="D1968" s="12"/>
      <c r="E1968" s="34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54"/>
      <c r="AA1968" s="54"/>
      <c r="AB1968" s="54"/>
      <c r="AC1968" s="54"/>
      <c r="AD1968" s="54"/>
      <c r="AE1968" s="7"/>
      <c r="AF1968" s="7"/>
      <c r="AG1968" s="7"/>
    </row>
    <row r="1969" customFormat="false" ht="15.75" hidden="false" customHeight="true" outlineLevel="0" collapsed="false">
      <c r="A1969" s="54"/>
      <c r="B1969" s="38"/>
      <c r="C1969" s="39"/>
      <c r="D1969" s="12"/>
      <c r="E1969" s="34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54"/>
      <c r="AA1969" s="54"/>
      <c r="AB1969" s="54"/>
      <c r="AC1969" s="54"/>
      <c r="AD1969" s="54"/>
      <c r="AE1969" s="7"/>
      <c r="AF1969" s="7"/>
      <c r="AG1969" s="7"/>
    </row>
    <row r="1970" customFormat="false" ht="15.75" hidden="false" customHeight="true" outlineLevel="0" collapsed="false">
      <c r="A1970" s="54"/>
      <c r="B1970" s="34"/>
      <c r="C1970" s="12"/>
      <c r="D1970" s="12"/>
      <c r="E1970" s="34"/>
      <c r="F1970" s="12"/>
      <c r="G1970" s="12"/>
      <c r="H1970" s="12"/>
      <c r="I1970" s="12"/>
      <c r="J1970" s="43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54"/>
      <c r="AA1970" s="54"/>
      <c r="AB1970" s="54"/>
      <c r="AC1970" s="54"/>
      <c r="AD1970" s="54"/>
      <c r="AE1970" s="7"/>
      <c r="AF1970" s="7"/>
      <c r="AG1970" s="7"/>
    </row>
    <row r="1971" customFormat="false" ht="15.75" hidden="false" customHeight="true" outlineLevel="0" collapsed="false">
      <c r="A1971" s="54"/>
      <c r="B1971" s="34"/>
      <c r="C1971" s="12"/>
      <c r="D1971" s="12"/>
      <c r="E1971" s="34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54"/>
      <c r="AA1971" s="54"/>
      <c r="AB1971" s="54"/>
      <c r="AC1971" s="54"/>
      <c r="AD1971" s="54"/>
      <c r="AE1971" s="7"/>
      <c r="AF1971" s="7"/>
      <c r="AG1971" s="7"/>
    </row>
    <row r="1972" customFormat="false" ht="15.75" hidden="false" customHeight="true" outlineLevel="0" collapsed="false">
      <c r="A1972" s="54"/>
      <c r="B1972" s="34"/>
      <c r="C1972" s="12"/>
      <c r="D1972" s="12"/>
      <c r="E1972" s="34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54"/>
      <c r="AA1972" s="54"/>
      <c r="AB1972" s="54"/>
      <c r="AC1972" s="54"/>
      <c r="AD1972" s="54"/>
      <c r="AE1972" s="7"/>
      <c r="AF1972" s="7"/>
      <c r="AG1972" s="7"/>
    </row>
    <row r="1973" customFormat="false" ht="15.75" hidden="false" customHeight="true" outlineLevel="0" collapsed="false">
      <c r="A1973" s="54"/>
      <c r="B1973" s="44"/>
      <c r="C1973" s="43"/>
      <c r="D1973" s="43"/>
      <c r="E1973" s="44"/>
      <c r="F1973" s="12"/>
      <c r="G1973" s="12"/>
      <c r="H1973" s="12"/>
      <c r="I1973" s="12"/>
      <c r="J1973" s="43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54"/>
      <c r="AA1973" s="54"/>
      <c r="AB1973" s="54"/>
      <c r="AC1973" s="54"/>
      <c r="AD1973" s="54"/>
      <c r="AE1973" s="7"/>
      <c r="AF1973" s="7"/>
      <c r="AG1973" s="7"/>
    </row>
    <row r="1974" customFormat="false" ht="15.75" hidden="false" customHeight="true" outlineLevel="0" collapsed="false">
      <c r="A1974" s="54"/>
      <c r="B1974" s="34"/>
      <c r="C1974" s="12"/>
      <c r="D1974" s="12"/>
      <c r="E1974" s="34"/>
      <c r="F1974" s="12"/>
      <c r="G1974" s="12"/>
      <c r="H1974" s="12"/>
      <c r="I1974" s="12"/>
      <c r="J1974" s="43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54"/>
      <c r="AA1974" s="54"/>
      <c r="AB1974" s="54"/>
      <c r="AC1974" s="54"/>
      <c r="AD1974" s="54"/>
      <c r="AE1974" s="7"/>
      <c r="AF1974" s="7"/>
      <c r="AG1974" s="7"/>
    </row>
    <row r="1975" customFormat="false" ht="15.75" hidden="false" customHeight="true" outlineLevel="0" collapsed="false">
      <c r="A1975" s="54"/>
      <c r="B1975" s="34"/>
      <c r="C1975" s="12"/>
      <c r="D1975" s="12"/>
      <c r="E1975" s="34"/>
      <c r="F1975" s="12"/>
      <c r="G1975" s="12"/>
      <c r="H1975" s="12"/>
      <c r="I1975" s="12"/>
      <c r="J1975" s="43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54"/>
      <c r="AA1975" s="54"/>
      <c r="AB1975" s="54"/>
      <c r="AC1975" s="54"/>
      <c r="AD1975" s="54"/>
      <c r="AE1975" s="7"/>
      <c r="AF1975" s="7"/>
      <c r="AG1975" s="7"/>
    </row>
    <row r="1976" customFormat="false" ht="15.75" hidden="false" customHeight="true" outlineLevel="0" collapsed="false">
      <c r="A1976" s="54"/>
      <c r="B1976" s="34"/>
      <c r="C1976" s="12"/>
      <c r="D1976" s="12"/>
      <c r="E1976" s="34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54"/>
      <c r="AA1976" s="54"/>
      <c r="AB1976" s="54"/>
      <c r="AC1976" s="54"/>
      <c r="AD1976" s="54"/>
      <c r="AE1976" s="7"/>
      <c r="AF1976" s="7"/>
      <c r="AG1976" s="7"/>
    </row>
    <row r="1977" customFormat="false" ht="15.75" hidden="false" customHeight="true" outlineLevel="0" collapsed="false">
      <c r="A1977" s="54"/>
      <c r="B1977" s="34"/>
      <c r="C1977" s="12"/>
      <c r="D1977" s="12"/>
      <c r="E1977" s="34"/>
      <c r="F1977" s="12"/>
      <c r="G1977" s="12"/>
      <c r="H1977" s="12"/>
      <c r="I1977" s="12"/>
      <c r="J1977" s="43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54"/>
      <c r="AA1977" s="54"/>
      <c r="AB1977" s="54"/>
      <c r="AC1977" s="54"/>
      <c r="AD1977" s="54"/>
      <c r="AE1977" s="7"/>
      <c r="AF1977" s="7"/>
      <c r="AG1977" s="7"/>
    </row>
    <row r="1978" customFormat="false" ht="15.75" hidden="false" customHeight="true" outlineLevel="0" collapsed="false">
      <c r="A1978" s="54"/>
      <c r="B1978" s="49"/>
      <c r="C1978" s="50"/>
      <c r="D1978" s="12"/>
      <c r="E1978" s="34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54"/>
      <c r="AA1978" s="54"/>
      <c r="AB1978" s="54"/>
      <c r="AC1978" s="54"/>
      <c r="AD1978" s="54"/>
      <c r="AE1978" s="7"/>
      <c r="AF1978" s="7"/>
      <c r="AG1978" s="7"/>
    </row>
    <row r="1979" customFormat="false" ht="15.75" hidden="false" customHeight="true" outlineLevel="0" collapsed="false">
      <c r="A1979" s="54"/>
      <c r="B1979" s="38"/>
      <c r="C1979" s="39"/>
      <c r="D1979" s="12"/>
      <c r="E1979" s="38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54"/>
      <c r="AA1979" s="54"/>
      <c r="AB1979" s="54"/>
      <c r="AC1979" s="54"/>
      <c r="AD1979" s="54"/>
      <c r="AE1979" s="7"/>
      <c r="AF1979" s="7"/>
      <c r="AG1979" s="7"/>
    </row>
    <row r="1980" customFormat="false" ht="15.75" hidden="false" customHeight="true" outlineLevel="0" collapsed="false">
      <c r="A1980" s="54"/>
      <c r="B1980" s="38"/>
      <c r="C1980" s="39"/>
      <c r="D1980" s="12"/>
      <c r="E1980" s="44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54"/>
      <c r="AA1980" s="54"/>
      <c r="AB1980" s="54"/>
      <c r="AC1980" s="54"/>
      <c r="AD1980" s="54"/>
      <c r="AE1980" s="7"/>
      <c r="AF1980" s="7"/>
      <c r="AG1980" s="7"/>
    </row>
    <row r="1981" customFormat="false" ht="15.75" hidden="false" customHeight="true" outlineLevel="0" collapsed="false">
      <c r="A1981" s="54"/>
      <c r="B1981" s="38"/>
      <c r="C1981" s="39"/>
      <c r="D1981" s="12"/>
      <c r="E1981" s="34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54"/>
      <c r="AA1981" s="54"/>
      <c r="AB1981" s="54"/>
      <c r="AC1981" s="54"/>
      <c r="AD1981" s="54"/>
      <c r="AE1981" s="7"/>
      <c r="AF1981" s="7"/>
      <c r="AG1981" s="7"/>
    </row>
    <row r="1982" customFormat="false" ht="15.75" hidden="false" customHeight="true" outlineLevel="0" collapsed="false">
      <c r="A1982" s="54"/>
      <c r="B1982" s="44"/>
      <c r="C1982" s="43"/>
      <c r="D1982" s="43"/>
      <c r="E1982" s="44"/>
      <c r="F1982" s="12"/>
      <c r="G1982" s="12"/>
      <c r="H1982" s="12"/>
      <c r="I1982" s="12"/>
      <c r="J1982" s="43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54"/>
      <c r="AA1982" s="54"/>
      <c r="AB1982" s="54"/>
      <c r="AC1982" s="54"/>
      <c r="AD1982" s="54"/>
      <c r="AE1982" s="7"/>
      <c r="AF1982" s="7"/>
      <c r="AG1982" s="7"/>
    </row>
    <row r="1983" customFormat="false" ht="15.75" hidden="false" customHeight="true" outlineLevel="0" collapsed="false">
      <c r="A1983" s="54"/>
      <c r="B1983" s="34"/>
      <c r="C1983" s="12"/>
      <c r="D1983" s="12"/>
      <c r="E1983" s="34"/>
      <c r="F1983" s="12"/>
      <c r="G1983" s="12"/>
      <c r="H1983" s="12"/>
      <c r="I1983" s="12"/>
      <c r="J1983" s="43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54"/>
      <c r="AA1983" s="54"/>
      <c r="AB1983" s="54"/>
      <c r="AC1983" s="54"/>
      <c r="AD1983" s="54"/>
      <c r="AE1983" s="7"/>
      <c r="AF1983" s="7"/>
      <c r="AG1983" s="7"/>
    </row>
    <row r="1984" customFormat="false" ht="15.75" hidden="false" customHeight="true" outlineLevel="0" collapsed="false">
      <c r="A1984" s="54"/>
      <c r="B1984" s="34"/>
      <c r="C1984" s="12"/>
      <c r="D1984" s="12"/>
      <c r="E1984" s="44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54"/>
      <c r="AA1984" s="54"/>
      <c r="AB1984" s="54"/>
      <c r="AC1984" s="54"/>
      <c r="AD1984" s="54"/>
      <c r="AE1984" s="7"/>
      <c r="AF1984" s="7"/>
      <c r="AG1984" s="7"/>
    </row>
    <row r="1985" customFormat="false" ht="15.75" hidden="false" customHeight="true" outlineLevel="0" collapsed="false">
      <c r="A1985" s="54"/>
      <c r="B1985" s="44"/>
      <c r="C1985" s="43"/>
      <c r="D1985" s="43"/>
      <c r="E1985" s="44"/>
      <c r="F1985" s="12"/>
      <c r="G1985" s="12"/>
      <c r="H1985" s="12"/>
      <c r="I1985" s="12"/>
      <c r="J1985" s="43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54"/>
      <c r="AA1985" s="54"/>
      <c r="AB1985" s="54"/>
      <c r="AC1985" s="54"/>
      <c r="AD1985" s="54"/>
      <c r="AE1985" s="7"/>
      <c r="AF1985" s="7"/>
      <c r="AG1985" s="7"/>
    </row>
    <row r="1986" customFormat="false" ht="15.75" hidden="false" customHeight="true" outlineLevel="0" collapsed="false">
      <c r="A1986" s="54"/>
      <c r="B1986" s="34"/>
      <c r="C1986" s="12"/>
      <c r="D1986" s="12"/>
      <c r="E1986" s="34"/>
      <c r="F1986" s="12"/>
      <c r="G1986" s="12"/>
      <c r="H1986" s="12"/>
      <c r="I1986" s="12"/>
      <c r="J1986" s="43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54"/>
      <c r="AA1986" s="54"/>
      <c r="AB1986" s="54"/>
      <c r="AC1986" s="54"/>
      <c r="AD1986" s="54"/>
      <c r="AE1986" s="7"/>
      <c r="AF1986" s="7"/>
      <c r="AG1986" s="7"/>
    </row>
    <row r="1987" customFormat="false" ht="15.75" hidden="false" customHeight="true" outlineLevel="0" collapsed="false">
      <c r="A1987" s="54"/>
      <c r="B1987" s="34"/>
      <c r="C1987" s="12"/>
      <c r="D1987" s="12"/>
      <c r="E1987" s="34"/>
      <c r="F1987" s="12"/>
      <c r="G1987" s="12"/>
      <c r="H1987" s="12"/>
      <c r="I1987" s="12"/>
      <c r="J1987" s="43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54"/>
      <c r="AA1987" s="54"/>
      <c r="AB1987" s="54"/>
      <c r="AC1987" s="54"/>
      <c r="AD1987" s="54"/>
      <c r="AE1987" s="7"/>
      <c r="AF1987" s="7"/>
      <c r="AG1987" s="7"/>
    </row>
    <row r="1988" customFormat="false" ht="15.75" hidden="false" customHeight="true" outlineLevel="0" collapsed="false">
      <c r="A1988" s="54"/>
      <c r="B1988" s="34"/>
      <c r="C1988" s="12"/>
      <c r="D1988" s="12"/>
      <c r="E1988" s="34"/>
      <c r="F1988" s="12"/>
      <c r="G1988" s="12"/>
      <c r="H1988" s="12"/>
      <c r="I1988" s="12"/>
      <c r="J1988" s="43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54"/>
      <c r="AA1988" s="54"/>
      <c r="AB1988" s="54"/>
      <c r="AC1988" s="54"/>
      <c r="AD1988" s="54"/>
      <c r="AE1988" s="7"/>
      <c r="AF1988" s="7"/>
      <c r="AG1988" s="7"/>
    </row>
    <row r="1989" customFormat="false" ht="15.75" hidden="false" customHeight="true" outlineLevel="0" collapsed="false">
      <c r="A1989" s="54"/>
      <c r="B1989" s="38"/>
      <c r="C1989" s="39"/>
      <c r="D1989" s="12"/>
      <c r="E1989" s="38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54"/>
      <c r="AA1989" s="54"/>
      <c r="AB1989" s="54"/>
      <c r="AC1989" s="54"/>
      <c r="AD1989" s="54"/>
      <c r="AE1989" s="7"/>
      <c r="AF1989" s="7"/>
      <c r="AG1989" s="7"/>
    </row>
    <row r="1990" customFormat="false" ht="15.75" hidden="false" customHeight="true" outlineLevel="0" collapsed="false">
      <c r="A1990" s="54"/>
      <c r="B1990" s="49"/>
      <c r="C1990" s="50"/>
      <c r="D1990" s="12"/>
      <c r="E1990" s="34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54"/>
      <c r="AA1990" s="54"/>
      <c r="AB1990" s="54"/>
      <c r="AC1990" s="54"/>
      <c r="AD1990" s="54"/>
      <c r="AE1990" s="7"/>
      <c r="AF1990" s="7"/>
      <c r="AG1990" s="7"/>
    </row>
    <row r="1991" customFormat="false" ht="15.75" hidden="false" customHeight="true" outlineLevel="0" collapsed="false">
      <c r="A1991" s="54"/>
      <c r="B1991" s="38"/>
      <c r="C1991" s="39"/>
      <c r="D1991" s="12"/>
      <c r="E1991" s="38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54"/>
      <c r="AA1991" s="54"/>
      <c r="AB1991" s="54"/>
      <c r="AC1991" s="54"/>
      <c r="AD1991" s="54"/>
      <c r="AE1991" s="7"/>
      <c r="AF1991" s="7"/>
      <c r="AG1991" s="7"/>
    </row>
    <row r="1992" customFormat="false" ht="15.75" hidden="false" customHeight="true" outlineLevel="0" collapsed="false">
      <c r="A1992" s="54"/>
      <c r="B1992" s="34"/>
      <c r="C1992" s="12"/>
      <c r="D1992" s="12"/>
      <c r="E1992" s="34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54"/>
      <c r="AA1992" s="54"/>
      <c r="AB1992" s="54"/>
      <c r="AC1992" s="54"/>
      <c r="AD1992" s="54"/>
      <c r="AE1992" s="7"/>
      <c r="AF1992" s="7"/>
      <c r="AG1992" s="7"/>
    </row>
    <row r="1993" customFormat="false" ht="15.75" hidden="false" customHeight="true" outlineLevel="0" collapsed="false">
      <c r="A1993" s="54"/>
      <c r="B1993" s="34"/>
      <c r="C1993" s="12"/>
      <c r="D1993" s="12"/>
      <c r="E1993" s="34"/>
      <c r="F1993" s="12"/>
      <c r="G1993" s="12"/>
      <c r="H1993" s="12"/>
      <c r="I1993" s="12"/>
      <c r="J1993" s="43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54"/>
      <c r="AA1993" s="54"/>
      <c r="AB1993" s="54"/>
      <c r="AC1993" s="54"/>
      <c r="AD1993" s="54"/>
      <c r="AE1993" s="7"/>
      <c r="AF1993" s="7"/>
      <c r="AG1993" s="7"/>
    </row>
    <row r="1994" customFormat="false" ht="15.75" hidden="false" customHeight="true" outlineLevel="0" collapsed="false">
      <c r="A1994" s="54"/>
      <c r="B1994" s="34"/>
      <c r="C1994" s="12"/>
      <c r="D1994" s="12"/>
      <c r="E1994" s="34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54"/>
      <c r="AA1994" s="54"/>
      <c r="AB1994" s="54"/>
      <c r="AC1994" s="54"/>
      <c r="AD1994" s="54"/>
      <c r="AE1994" s="7"/>
      <c r="AF1994" s="7"/>
      <c r="AG1994" s="7"/>
    </row>
    <row r="1995" customFormat="false" ht="15.75" hidden="false" customHeight="true" outlineLevel="0" collapsed="false">
      <c r="A1995" s="54"/>
      <c r="B1995" s="38"/>
      <c r="C1995" s="39"/>
      <c r="D1995" s="12"/>
      <c r="E1995" s="34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54"/>
      <c r="AA1995" s="54"/>
      <c r="AB1995" s="54"/>
      <c r="AC1995" s="54"/>
      <c r="AD1995" s="54"/>
      <c r="AE1995" s="7"/>
      <c r="AF1995" s="7"/>
      <c r="AG1995" s="7"/>
    </row>
    <row r="1996" customFormat="false" ht="15.75" hidden="false" customHeight="true" outlineLevel="0" collapsed="false">
      <c r="A1996" s="54"/>
      <c r="B1996" s="34"/>
      <c r="C1996" s="12"/>
      <c r="D1996" s="12"/>
      <c r="E1996" s="34"/>
      <c r="F1996" s="12"/>
      <c r="G1996" s="12"/>
      <c r="H1996" s="12"/>
      <c r="I1996" s="12"/>
      <c r="J1996" s="43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54"/>
      <c r="AA1996" s="54"/>
      <c r="AB1996" s="54"/>
      <c r="AC1996" s="54"/>
      <c r="AD1996" s="54"/>
      <c r="AE1996" s="7"/>
      <c r="AF1996" s="7"/>
      <c r="AG1996" s="7"/>
    </row>
    <row r="1997" customFormat="false" ht="15.75" hidden="false" customHeight="true" outlineLevel="0" collapsed="false">
      <c r="A1997" s="54"/>
      <c r="B1997" s="44"/>
      <c r="C1997" s="43"/>
      <c r="D1997" s="43"/>
      <c r="E1997" s="44"/>
      <c r="F1997" s="12"/>
      <c r="G1997" s="12"/>
      <c r="H1997" s="12"/>
      <c r="I1997" s="12"/>
      <c r="J1997" s="43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54"/>
      <c r="AA1997" s="54"/>
      <c r="AB1997" s="54"/>
      <c r="AC1997" s="54"/>
      <c r="AD1997" s="54"/>
      <c r="AE1997" s="7"/>
      <c r="AF1997" s="7"/>
      <c r="AG1997" s="7"/>
    </row>
    <row r="1998" customFormat="false" ht="15.75" hidden="false" customHeight="true" outlineLevel="0" collapsed="false">
      <c r="A1998" s="54"/>
      <c r="B1998" s="34"/>
      <c r="C1998" s="12"/>
      <c r="D1998" s="12"/>
      <c r="E1998" s="34"/>
      <c r="F1998" s="12"/>
      <c r="G1998" s="12"/>
      <c r="H1998" s="12"/>
      <c r="I1998" s="12"/>
      <c r="J1998" s="43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54"/>
      <c r="AA1998" s="54"/>
      <c r="AB1998" s="54"/>
      <c r="AC1998" s="54"/>
      <c r="AD1998" s="54"/>
      <c r="AE1998" s="7"/>
      <c r="AF1998" s="7"/>
      <c r="AG1998" s="7"/>
    </row>
    <row r="1999" customFormat="false" ht="15.75" hidden="false" customHeight="true" outlineLevel="0" collapsed="false">
      <c r="A1999" s="54"/>
      <c r="B1999" s="34"/>
      <c r="C1999" s="12"/>
      <c r="D1999" s="12"/>
      <c r="E1999" s="34"/>
      <c r="F1999" s="12"/>
      <c r="G1999" s="12"/>
      <c r="H1999" s="12"/>
      <c r="I1999" s="12"/>
      <c r="J1999" s="43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54"/>
      <c r="AA1999" s="54"/>
      <c r="AB1999" s="54"/>
      <c r="AC1999" s="54"/>
      <c r="AD1999" s="54"/>
      <c r="AE1999" s="7"/>
      <c r="AF1999" s="7"/>
      <c r="AG1999" s="7"/>
    </row>
    <row r="2000" customFormat="false" ht="15.75" hidden="false" customHeight="true" outlineLevel="0" collapsed="false">
      <c r="A2000" s="54"/>
      <c r="B2000" s="34"/>
      <c r="C2000" s="12"/>
      <c r="D2000" s="12"/>
      <c r="E2000" s="34"/>
      <c r="F2000" s="12"/>
      <c r="G2000" s="12"/>
      <c r="H2000" s="12"/>
      <c r="I2000" s="12"/>
      <c r="J2000" s="43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54"/>
      <c r="AA2000" s="54"/>
      <c r="AB2000" s="54"/>
      <c r="AC2000" s="54"/>
      <c r="AD2000" s="54"/>
      <c r="AE2000" s="7"/>
      <c r="AF2000" s="7"/>
      <c r="AG2000" s="7"/>
    </row>
    <row r="2001" customFormat="false" ht="15.75" hidden="false" customHeight="true" outlineLevel="0" collapsed="false">
      <c r="A2001" s="54"/>
      <c r="B2001" s="34"/>
      <c r="C2001" s="12"/>
      <c r="D2001" s="12"/>
      <c r="E2001" s="34"/>
      <c r="F2001" s="12"/>
      <c r="G2001" s="12"/>
      <c r="H2001" s="12"/>
      <c r="I2001" s="12"/>
      <c r="J2001" s="43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54"/>
      <c r="AA2001" s="54"/>
      <c r="AB2001" s="54"/>
      <c r="AC2001" s="54"/>
      <c r="AD2001" s="54"/>
      <c r="AE2001" s="7"/>
      <c r="AF2001" s="7"/>
      <c r="AG2001" s="7"/>
    </row>
    <row r="2002" customFormat="false" ht="15.75" hidden="false" customHeight="true" outlineLevel="0" collapsed="false">
      <c r="A2002" s="54"/>
      <c r="B2002" s="34"/>
      <c r="C2002" s="12"/>
      <c r="D2002" s="12"/>
      <c r="E2002" s="44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54"/>
      <c r="AA2002" s="54"/>
      <c r="AB2002" s="54"/>
      <c r="AC2002" s="54"/>
      <c r="AD2002" s="54"/>
      <c r="AE2002" s="7"/>
      <c r="AF2002" s="7"/>
      <c r="AG2002" s="7"/>
    </row>
    <row r="2003" customFormat="false" ht="15.75" hidden="false" customHeight="true" outlineLevel="0" collapsed="false">
      <c r="A2003" s="54"/>
      <c r="B2003" s="34"/>
      <c r="C2003" s="12"/>
      <c r="D2003" s="12"/>
      <c r="E2003" s="34"/>
      <c r="F2003" s="12"/>
      <c r="G2003" s="12"/>
      <c r="H2003" s="12"/>
      <c r="I2003" s="12"/>
      <c r="J2003" s="43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54"/>
      <c r="AA2003" s="54"/>
      <c r="AB2003" s="54"/>
      <c r="AC2003" s="54"/>
      <c r="AD2003" s="54"/>
      <c r="AE2003" s="7"/>
      <c r="AF2003" s="7"/>
      <c r="AG2003" s="7"/>
    </row>
    <row r="2004" customFormat="false" ht="15.75" hidden="false" customHeight="true" outlineLevel="0" collapsed="false">
      <c r="A2004" s="54"/>
      <c r="B2004" s="34"/>
      <c r="C2004" s="12"/>
      <c r="D2004" s="12"/>
      <c r="E2004" s="34"/>
      <c r="F2004" s="12"/>
      <c r="G2004" s="12"/>
      <c r="H2004" s="12"/>
      <c r="I2004" s="12"/>
      <c r="J2004" s="43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54"/>
      <c r="AA2004" s="54"/>
      <c r="AB2004" s="54"/>
      <c r="AC2004" s="54"/>
      <c r="AD2004" s="54"/>
      <c r="AE2004" s="7"/>
      <c r="AF2004" s="7"/>
      <c r="AG2004" s="7"/>
    </row>
    <row r="2005" customFormat="false" ht="15.75" hidden="false" customHeight="true" outlineLevel="0" collapsed="false">
      <c r="A2005" s="54"/>
      <c r="B2005" s="34"/>
      <c r="C2005" s="12"/>
      <c r="D2005" s="12"/>
      <c r="E2005" s="34"/>
      <c r="F2005" s="12"/>
      <c r="G2005" s="12"/>
      <c r="H2005" s="12"/>
      <c r="I2005" s="12"/>
      <c r="J2005" s="43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54"/>
      <c r="AA2005" s="54"/>
      <c r="AB2005" s="54"/>
      <c r="AC2005" s="54"/>
      <c r="AD2005" s="54"/>
      <c r="AE2005" s="7"/>
      <c r="AF2005" s="7"/>
      <c r="AG2005" s="7"/>
    </row>
    <row r="2006" customFormat="false" ht="15.75" hidden="false" customHeight="true" outlineLevel="0" collapsed="false">
      <c r="A2006" s="54"/>
      <c r="B2006" s="34"/>
      <c r="C2006" s="12"/>
      <c r="D2006" s="12"/>
      <c r="E2006" s="34"/>
      <c r="F2006" s="12"/>
      <c r="G2006" s="12"/>
      <c r="H2006" s="12"/>
      <c r="I2006" s="12"/>
      <c r="J2006" s="43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54"/>
      <c r="AA2006" s="54"/>
      <c r="AB2006" s="54"/>
      <c r="AC2006" s="54"/>
      <c r="AD2006" s="54"/>
      <c r="AE2006" s="7"/>
      <c r="AF2006" s="7"/>
      <c r="AG2006" s="7"/>
    </row>
    <row r="2007" customFormat="false" ht="15.75" hidden="false" customHeight="true" outlineLevel="0" collapsed="false">
      <c r="A2007" s="54"/>
      <c r="B2007" s="44"/>
      <c r="C2007" s="43"/>
      <c r="D2007" s="43"/>
      <c r="E2007" s="44"/>
      <c r="F2007" s="12"/>
      <c r="G2007" s="12"/>
      <c r="H2007" s="12"/>
      <c r="I2007" s="12"/>
      <c r="J2007" s="43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54"/>
      <c r="AA2007" s="54"/>
      <c r="AB2007" s="54"/>
      <c r="AC2007" s="54"/>
      <c r="AD2007" s="54"/>
      <c r="AE2007" s="7"/>
      <c r="AF2007" s="7"/>
      <c r="AG2007" s="7"/>
    </row>
    <row r="2008" customFormat="false" ht="15.75" hidden="false" customHeight="true" outlineLevel="0" collapsed="false">
      <c r="A2008" s="54"/>
      <c r="B2008" s="34"/>
      <c r="C2008" s="12"/>
      <c r="D2008" s="12"/>
      <c r="E2008" s="34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54"/>
      <c r="AA2008" s="54"/>
      <c r="AB2008" s="54"/>
      <c r="AC2008" s="54"/>
      <c r="AD2008" s="54"/>
      <c r="AE2008" s="7"/>
      <c r="AF2008" s="7"/>
      <c r="AG2008" s="7"/>
    </row>
    <row r="2009" customFormat="false" ht="15.75" hidden="false" customHeight="true" outlineLevel="0" collapsed="false">
      <c r="A2009" s="54"/>
      <c r="B2009" s="34"/>
      <c r="C2009" s="12"/>
      <c r="D2009" s="12"/>
      <c r="E2009" s="34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54"/>
      <c r="AA2009" s="54"/>
      <c r="AB2009" s="54"/>
      <c r="AC2009" s="54"/>
      <c r="AD2009" s="54"/>
      <c r="AE2009" s="7"/>
      <c r="AF2009" s="7"/>
      <c r="AG2009" s="7"/>
    </row>
    <row r="2010" customFormat="false" ht="15.75" hidden="false" customHeight="true" outlineLevel="0" collapsed="false">
      <c r="A2010" s="54"/>
      <c r="B2010" s="34"/>
      <c r="C2010" s="12"/>
      <c r="D2010" s="12"/>
      <c r="E2010" s="34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54"/>
      <c r="AA2010" s="54"/>
      <c r="AB2010" s="54"/>
      <c r="AC2010" s="54"/>
      <c r="AD2010" s="54"/>
      <c r="AE2010" s="7"/>
      <c r="AF2010" s="7"/>
      <c r="AG2010" s="7"/>
    </row>
    <row r="2011" customFormat="false" ht="15.75" hidden="false" customHeight="true" outlineLevel="0" collapsed="false">
      <c r="A2011" s="54"/>
      <c r="B2011" s="34"/>
      <c r="C2011" s="12"/>
      <c r="D2011" s="12"/>
      <c r="E2011" s="34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54"/>
      <c r="AA2011" s="54"/>
      <c r="AB2011" s="54"/>
      <c r="AC2011" s="54"/>
      <c r="AD2011" s="54"/>
      <c r="AE2011" s="7"/>
      <c r="AF2011" s="7"/>
      <c r="AG2011" s="7"/>
    </row>
    <row r="2012" customFormat="false" ht="15.75" hidden="false" customHeight="true" outlineLevel="0" collapsed="false">
      <c r="A2012" s="54"/>
      <c r="B2012" s="34"/>
      <c r="C2012" s="12"/>
      <c r="D2012" s="12"/>
      <c r="E2012" s="34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54"/>
      <c r="AA2012" s="54"/>
      <c r="AB2012" s="54"/>
      <c r="AC2012" s="54"/>
      <c r="AD2012" s="54"/>
      <c r="AE2012" s="7"/>
      <c r="AF2012" s="7"/>
      <c r="AG2012" s="7"/>
    </row>
    <row r="2013" customFormat="false" ht="15.75" hidden="false" customHeight="true" outlineLevel="0" collapsed="false">
      <c r="A2013" s="54"/>
      <c r="B2013" s="34"/>
      <c r="C2013" s="12"/>
      <c r="D2013" s="12"/>
      <c r="E2013" s="34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54"/>
      <c r="AA2013" s="54"/>
      <c r="AB2013" s="54"/>
      <c r="AC2013" s="54"/>
      <c r="AD2013" s="54"/>
      <c r="AE2013" s="7"/>
      <c r="AF2013" s="7"/>
      <c r="AG2013" s="7"/>
    </row>
    <row r="2014" customFormat="false" ht="15.75" hidden="false" customHeight="true" outlineLevel="0" collapsed="false">
      <c r="A2014" s="54"/>
      <c r="B2014" s="34"/>
      <c r="C2014" s="12"/>
      <c r="D2014" s="12"/>
      <c r="E2014" s="34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54"/>
      <c r="AA2014" s="54"/>
      <c r="AB2014" s="54"/>
      <c r="AC2014" s="54"/>
      <c r="AD2014" s="54"/>
      <c r="AE2014" s="7"/>
      <c r="AF2014" s="7"/>
      <c r="AG2014" s="7"/>
    </row>
    <row r="2015" customFormat="false" ht="15.75" hidden="false" customHeight="true" outlineLevel="0" collapsed="false">
      <c r="A2015" s="54"/>
      <c r="B2015" s="34"/>
      <c r="C2015" s="12"/>
      <c r="D2015" s="12"/>
      <c r="E2015" s="34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54"/>
      <c r="AA2015" s="54"/>
      <c r="AB2015" s="54"/>
      <c r="AC2015" s="54"/>
      <c r="AD2015" s="54"/>
      <c r="AE2015" s="7"/>
      <c r="AF2015" s="7"/>
      <c r="AG2015" s="7"/>
    </row>
    <row r="2016" customFormat="false" ht="15.75" hidden="false" customHeight="true" outlineLevel="0" collapsed="false">
      <c r="A2016" s="54"/>
      <c r="B2016" s="34"/>
      <c r="C2016" s="12"/>
      <c r="D2016" s="12"/>
      <c r="E2016" s="34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54"/>
      <c r="AA2016" s="54"/>
      <c r="AB2016" s="54"/>
      <c r="AC2016" s="54"/>
      <c r="AD2016" s="54"/>
      <c r="AE2016" s="7"/>
      <c r="AF2016" s="7"/>
      <c r="AG2016" s="7"/>
    </row>
    <row r="2017" customFormat="false" ht="15.75" hidden="false" customHeight="true" outlineLevel="0" collapsed="false">
      <c r="A2017" s="54"/>
      <c r="B2017" s="49"/>
      <c r="C2017" s="50"/>
      <c r="D2017" s="12"/>
      <c r="E2017" s="34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54"/>
      <c r="AA2017" s="54"/>
      <c r="AB2017" s="54"/>
      <c r="AC2017" s="54"/>
      <c r="AD2017" s="54"/>
      <c r="AE2017" s="7"/>
      <c r="AF2017" s="7"/>
      <c r="AG2017" s="7"/>
    </row>
    <row r="2018" customFormat="false" ht="15.75" hidden="false" customHeight="true" outlineLevel="0" collapsed="false">
      <c r="A2018" s="54"/>
      <c r="B2018" s="38"/>
      <c r="C2018" s="39"/>
      <c r="D2018" s="39"/>
      <c r="E2018" s="34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54"/>
      <c r="AA2018" s="54"/>
      <c r="AB2018" s="54"/>
      <c r="AC2018" s="54"/>
      <c r="AD2018" s="54"/>
      <c r="AE2018" s="7"/>
      <c r="AF2018" s="7"/>
      <c r="AG2018" s="7"/>
    </row>
    <row r="2019" customFormat="false" ht="15.75" hidden="false" customHeight="true" outlineLevel="0" collapsed="false">
      <c r="A2019" s="54"/>
      <c r="B2019" s="49"/>
      <c r="C2019" s="50"/>
      <c r="D2019" s="12"/>
      <c r="E2019" s="34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54"/>
      <c r="AA2019" s="54"/>
      <c r="AB2019" s="54"/>
      <c r="AC2019" s="54"/>
      <c r="AD2019" s="54"/>
      <c r="AE2019" s="7"/>
      <c r="AF2019" s="7"/>
      <c r="AG2019" s="7"/>
    </row>
    <row r="2020" customFormat="false" ht="15.75" hidden="false" customHeight="true" outlineLevel="0" collapsed="false">
      <c r="A2020" s="54"/>
      <c r="B2020" s="38"/>
      <c r="C2020" s="39"/>
      <c r="D2020" s="39"/>
      <c r="E2020" s="34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54"/>
      <c r="AA2020" s="54"/>
      <c r="AB2020" s="54"/>
      <c r="AC2020" s="54"/>
      <c r="AD2020" s="54"/>
      <c r="AE2020" s="7"/>
      <c r="AF2020" s="7"/>
      <c r="AG2020" s="7"/>
    </row>
    <row r="2021" customFormat="false" ht="15.75" hidden="false" customHeight="true" outlineLevel="0" collapsed="false">
      <c r="A2021" s="54"/>
      <c r="B2021" s="49"/>
      <c r="C2021" s="50"/>
      <c r="D2021" s="12"/>
      <c r="E2021" s="34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54"/>
      <c r="AA2021" s="54"/>
      <c r="AB2021" s="54"/>
      <c r="AC2021" s="54"/>
      <c r="AD2021" s="54"/>
      <c r="AE2021" s="7"/>
      <c r="AF2021" s="7"/>
      <c r="AG2021" s="7"/>
    </row>
    <row r="2022" customFormat="false" ht="15.75" hidden="false" customHeight="true" outlineLevel="0" collapsed="false">
      <c r="A2022" s="54"/>
      <c r="B2022" s="34"/>
      <c r="C2022" s="12"/>
      <c r="D2022" s="12"/>
      <c r="E2022" s="34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54"/>
      <c r="AA2022" s="54"/>
      <c r="AB2022" s="54"/>
      <c r="AC2022" s="54"/>
      <c r="AD2022" s="54"/>
      <c r="AE2022" s="7"/>
      <c r="AF2022" s="7"/>
      <c r="AG2022" s="7"/>
    </row>
    <row r="2023" customFormat="false" ht="15.75" hidden="false" customHeight="true" outlineLevel="0" collapsed="false">
      <c r="A2023" s="54"/>
      <c r="B2023" s="34"/>
      <c r="C2023" s="12"/>
      <c r="D2023" s="12"/>
      <c r="E2023" s="34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54"/>
      <c r="AA2023" s="54"/>
      <c r="AB2023" s="54"/>
      <c r="AC2023" s="54"/>
      <c r="AD2023" s="54"/>
      <c r="AE2023" s="7"/>
      <c r="AF2023" s="7"/>
      <c r="AG2023" s="7"/>
    </row>
    <row r="2024" customFormat="false" ht="15.75" hidden="false" customHeight="true" outlineLevel="0" collapsed="false">
      <c r="A2024" s="54"/>
      <c r="B2024" s="44"/>
      <c r="C2024" s="43"/>
      <c r="D2024" s="43"/>
      <c r="E2024" s="44"/>
      <c r="F2024" s="12"/>
      <c r="G2024" s="12"/>
      <c r="H2024" s="12"/>
      <c r="I2024" s="12"/>
      <c r="J2024" s="43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54"/>
      <c r="AA2024" s="54"/>
      <c r="AB2024" s="54"/>
      <c r="AC2024" s="54"/>
      <c r="AD2024" s="54"/>
      <c r="AE2024" s="7"/>
      <c r="AF2024" s="7"/>
      <c r="AG2024" s="7"/>
    </row>
    <row r="2025" customFormat="false" ht="15.75" hidden="false" customHeight="true" outlineLevel="0" collapsed="false">
      <c r="A2025" s="54"/>
      <c r="B2025" s="49"/>
      <c r="C2025" s="50"/>
      <c r="D2025" s="50"/>
      <c r="E2025" s="34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54"/>
      <c r="AA2025" s="54"/>
      <c r="AB2025" s="54"/>
      <c r="AC2025" s="54"/>
      <c r="AD2025" s="54"/>
      <c r="AE2025" s="7"/>
      <c r="AF2025" s="7"/>
      <c r="AG2025" s="7"/>
    </row>
    <row r="2026" customFormat="false" ht="15.75" hidden="false" customHeight="true" outlineLevel="0" collapsed="false">
      <c r="A2026" s="54"/>
      <c r="B2026" s="49"/>
      <c r="C2026" s="50"/>
      <c r="D2026" s="12"/>
      <c r="E2026" s="34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54"/>
      <c r="AA2026" s="54"/>
      <c r="AB2026" s="54"/>
      <c r="AC2026" s="54"/>
      <c r="AD2026" s="54"/>
      <c r="AE2026" s="7"/>
      <c r="AF2026" s="7"/>
      <c r="AG2026" s="7"/>
    </row>
    <row r="2027" customFormat="false" ht="15.75" hidden="false" customHeight="true" outlineLevel="0" collapsed="false">
      <c r="A2027" s="54"/>
      <c r="B2027" s="34"/>
      <c r="C2027" s="12"/>
      <c r="D2027" s="12"/>
      <c r="E2027" s="34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54"/>
      <c r="AA2027" s="54"/>
      <c r="AB2027" s="54"/>
      <c r="AC2027" s="54"/>
      <c r="AD2027" s="54"/>
      <c r="AE2027" s="7"/>
      <c r="AF2027" s="7"/>
      <c r="AG2027" s="7"/>
    </row>
    <row r="2028" customFormat="false" ht="15.75" hidden="false" customHeight="true" outlineLevel="0" collapsed="false">
      <c r="A2028" s="54"/>
      <c r="B2028" s="34"/>
      <c r="C2028" s="12"/>
      <c r="D2028" s="12"/>
      <c r="E2028" s="34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54"/>
      <c r="AA2028" s="54"/>
      <c r="AB2028" s="54"/>
      <c r="AC2028" s="54"/>
      <c r="AD2028" s="54"/>
      <c r="AE2028" s="7"/>
      <c r="AF2028" s="7"/>
      <c r="AG2028" s="7"/>
    </row>
    <row r="2029" customFormat="false" ht="15.75" hidden="false" customHeight="true" outlineLevel="0" collapsed="false">
      <c r="A2029" s="54"/>
      <c r="B2029" s="34"/>
      <c r="C2029" s="12"/>
      <c r="D2029" s="12"/>
      <c r="E2029" s="34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54"/>
      <c r="AA2029" s="54"/>
      <c r="AB2029" s="54"/>
      <c r="AC2029" s="54"/>
      <c r="AD2029" s="54"/>
      <c r="AE2029" s="7"/>
      <c r="AF2029" s="7"/>
      <c r="AG2029" s="7"/>
    </row>
    <row r="2030" customFormat="false" ht="15.75" hidden="false" customHeight="true" outlineLevel="0" collapsed="false">
      <c r="A2030" s="54"/>
      <c r="B2030" s="44"/>
      <c r="C2030" s="43"/>
      <c r="D2030" s="43"/>
      <c r="E2030" s="34"/>
      <c r="F2030" s="12"/>
      <c r="G2030" s="12"/>
      <c r="H2030" s="12"/>
      <c r="I2030" s="12"/>
      <c r="J2030" s="43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54"/>
      <c r="AA2030" s="54"/>
      <c r="AB2030" s="54"/>
      <c r="AC2030" s="54"/>
      <c r="AD2030" s="54"/>
      <c r="AE2030" s="7"/>
      <c r="AF2030" s="7"/>
      <c r="AG2030" s="7"/>
    </row>
    <row r="2031" customFormat="false" ht="15.75" hidden="false" customHeight="true" outlineLevel="0" collapsed="false">
      <c r="A2031" s="54"/>
      <c r="B2031" s="34"/>
      <c r="C2031" s="12"/>
      <c r="D2031" s="12"/>
      <c r="E2031" s="34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54"/>
      <c r="AA2031" s="54"/>
      <c r="AB2031" s="54"/>
      <c r="AC2031" s="54"/>
      <c r="AD2031" s="54"/>
      <c r="AE2031" s="7"/>
      <c r="AF2031" s="7"/>
      <c r="AG2031" s="7"/>
    </row>
    <row r="2032" customFormat="false" ht="15.75" hidden="false" customHeight="true" outlineLevel="0" collapsed="false">
      <c r="A2032" s="7"/>
      <c r="B2032" s="47"/>
      <c r="C2032" s="12"/>
      <c r="D2032" s="12"/>
      <c r="E2032" s="47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54"/>
      <c r="AA2032" s="54"/>
      <c r="AB2032" s="54"/>
      <c r="AC2032" s="54"/>
      <c r="AD2032" s="54"/>
      <c r="AE2032" s="7"/>
      <c r="AF2032" s="7"/>
      <c r="AG2032" s="7"/>
    </row>
    <row r="2033" customFormat="false" ht="15.75" hidden="false" customHeight="true" outlineLevel="0" collapsed="false">
      <c r="A2033" s="7"/>
      <c r="B2033" s="47"/>
      <c r="C2033" s="12"/>
      <c r="D2033" s="12"/>
      <c r="E2033" s="47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54"/>
      <c r="AA2033" s="54"/>
      <c r="AB2033" s="54"/>
      <c r="AC2033" s="54"/>
      <c r="AD2033" s="54"/>
      <c r="AE2033" s="7"/>
      <c r="AF2033" s="7"/>
      <c r="AG2033" s="7"/>
    </row>
    <row r="2034" customFormat="false" ht="15.75" hidden="false" customHeight="true" outlineLevel="0" collapsed="false">
      <c r="A2034" s="12"/>
      <c r="B2034" s="47"/>
      <c r="C2034" s="12"/>
      <c r="D2034" s="12"/>
      <c r="E2034" s="47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47"/>
      <c r="C2035" s="12"/>
      <c r="D2035" s="12"/>
      <c r="E2035" s="47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34"/>
      <c r="C2036" s="12"/>
      <c r="D2036" s="12"/>
      <c r="E2036" s="34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34"/>
      <c r="C2037" s="12"/>
      <c r="D2037" s="12"/>
      <c r="E2037" s="34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34"/>
      <c r="C2038" s="12"/>
      <c r="D2038" s="12"/>
      <c r="E2038" s="34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34"/>
      <c r="C2039" s="12"/>
      <c r="D2039" s="12"/>
      <c r="E2039" s="34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34"/>
      <c r="C2040" s="12"/>
      <c r="D2040" s="12"/>
      <c r="E2040" s="34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34"/>
      <c r="C2041" s="12"/>
      <c r="D2041" s="12"/>
      <c r="E2041" s="34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34"/>
      <c r="C2042" s="12"/>
      <c r="D2042" s="12"/>
      <c r="E2042" s="34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49"/>
      <c r="C2043" s="50"/>
      <c r="D2043" s="12"/>
      <c r="E2043" s="34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34"/>
      <c r="C2044" s="12"/>
      <c r="D2044" s="12"/>
      <c r="E2044" s="34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34"/>
      <c r="C2045" s="12"/>
      <c r="D2045" s="12"/>
      <c r="E2045" s="34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34"/>
      <c r="C2046" s="12"/>
      <c r="D2046" s="12"/>
      <c r="E2046" s="34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34"/>
      <c r="C2047" s="12"/>
      <c r="D2047" s="12"/>
      <c r="E2047" s="34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34"/>
      <c r="C2048" s="12"/>
      <c r="D2048" s="12"/>
      <c r="E2048" s="34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34"/>
      <c r="C2049" s="12"/>
      <c r="D2049" s="12"/>
      <c r="E2049" s="34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34"/>
      <c r="C2050" s="12"/>
      <c r="D2050" s="12"/>
      <c r="E2050" s="34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49"/>
      <c r="C2051" s="50"/>
      <c r="D2051" s="12"/>
      <c r="E2051" s="34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34"/>
      <c r="C2052" s="12"/>
      <c r="D2052" s="12"/>
      <c r="E2052" s="34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34"/>
      <c r="C2053" s="12"/>
      <c r="D2053" s="12"/>
      <c r="E2053" s="34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34"/>
      <c r="C2054" s="12"/>
      <c r="D2054" s="12"/>
      <c r="E2054" s="34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34"/>
      <c r="C2055" s="12"/>
      <c r="D2055" s="12"/>
      <c r="E2055" s="34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34"/>
      <c r="C2056" s="12"/>
      <c r="D2056" s="12"/>
      <c r="E2056" s="34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34"/>
      <c r="C2057" s="12"/>
      <c r="D2057" s="12"/>
      <c r="E2057" s="34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49"/>
      <c r="C2058" s="50"/>
      <c r="D2058" s="12"/>
      <c r="E2058" s="34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34"/>
      <c r="C2059" s="12"/>
      <c r="D2059" s="12"/>
      <c r="E2059" s="34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34"/>
      <c r="C2060" s="12"/>
      <c r="D2060" s="12"/>
      <c r="E2060" s="34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34"/>
      <c r="C2061" s="12"/>
      <c r="D2061" s="12"/>
      <c r="E2061" s="34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34"/>
      <c r="C2062" s="12"/>
      <c r="D2062" s="12"/>
      <c r="E2062" s="34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47"/>
      <c r="C2063" s="12"/>
      <c r="D2063" s="12"/>
      <c r="E2063" s="47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34"/>
      <c r="C2064" s="12"/>
      <c r="D2064" s="12"/>
      <c r="E2064" s="34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34"/>
      <c r="C2065" s="12"/>
      <c r="D2065" s="12"/>
      <c r="E2065" s="34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34"/>
      <c r="C2066" s="12"/>
      <c r="D2066" s="12"/>
      <c r="E2066" s="34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34"/>
      <c r="C2067" s="12"/>
      <c r="D2067" s="12"/>
      <c r="E2067" s="34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34"/>
      <c r="C2068" s="12"/>
      <c r="D2068" s="12"/>
      <c r="E2068" s="34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49"/>
      <c r="C2069" s="50"/>
      <c r="D2069" s="12"/>
      <c r="E2069" s="34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34"/>
      <c r="C2070" s="39"/>
      <c r="D2070" s="12"/>
      <c r="E2070" s="38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49"/>
      <c r="C2071" s="50"/>
      <c r="D2071" s="12"/>
      <c r="E2071" s="34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34"/>
      <c r="C2072" s="12"/>
      <c r="D2072" s="12"/>
      <c r="E2072" s="34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34"/>
      <c r="C2073" s="12"/>
      <c r="D2073" s="12"/>
      <c r="E2073" s="34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34"/>
      <c r="C2074" s="12"/>
      <c r="D2074" s="12"/>
      <c r="E2074" s="34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34"/>
      <c r="C2075" s="12"/>
      <c r="D2075" s="12"/>
      <c r="E2075" s="34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34"/>
      <c r="C2076" s="12"/>
      <c r="D2076" s="12"/>
      <c r="E2076" s="34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49"/>
      <c r="C2077" s="50"/>
      <c r="D2077" s="12"/>
      <c r="E2077" s="34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34"/>
      <c r="C2078" s="12"/>
      <c r="D2078" s="12"/>
      <c r="E2078" s="34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34"/>
      <c r="C2079" s="12"/>
      <c r="D2079" s="12"/>
      <c r="E2079" s="34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34"/>
      <c r="C2080" s="12"/>
      <c r="D2080" s="12"/>
      <c r="E2080" s="34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34"/>
      <c r="C2081" s="12"/>
      <c r="D2081" s="12"/>
      <c r="E2081" s="34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34"/>
      <c r="C2082" s="12"/>
      <c r="D2082" s="12"/>
      <c r="E2082" s="34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34"/>
      <c r="C2083" s="12"/>
      <c r="D2083" s="12"/>
      <c r="E2083" s="34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49"/>
      <c r="C2084" s="50"/>
      <c r="D2084" s="12"/>
      <c r="E2084" s="34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34"/>
      <c r="C2085" s="12"/>
      <c r="D2085" s="12"/>
      <c r="E2085" s="34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34"/>
      <c r="C2086" s="12"/>
      <c r="D2086" s="12"/>
      <c r="E2086" s="34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47"/>
      <c r="C2087" s="12"/>
      <c r="D2087" s="12"/>
      <c r="E2087" s="47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34"/>
      <c r="C2088" s="12"/>
      <c r="D2088" s="12"/>
      <c r="E2088" s="34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49"/>
      <c r="C2089" s="50"/>
      <c r="D2089" s="12"/>
      <c r="E2089" s="34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34"/>
      <c r="C2090" s="12"/>
      <c r="D2090" s="12"/>
      <c r="E2090" s="34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34"/>
      <c r="C2091" s="12"/>
      <c r="D2091" s="12"/>
      <c r="E2091" s="34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49"/>
      <c r="C2092" s="50"/>
      <c r="D2092" s="12"/>
      <c r="E2092" s="34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34"/>
      <c r="C2093" s="12"/>
      <c r="D2093" s="12"/>
      <c r="E2093" s="34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49"/>
      <c r="C2094" s="50"/>
      <c r="D2094" s="12"/>
      <c r="E2094" s="34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34"/>
      <c r="C2095" s="12"/>
      <c r="D2095" s="12"/>
      <c r="E2095" s="34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34"/>
      <c r="C2096" s="12"/>
      <c r="D2096" s="12"/>
      <c r="E2096" s="34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34"/>
      <c r="C2097" s="12"/>
      <c r="D2097" s="12"/>
      <c r="E2097" s="34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34"/>
      <c r="C2098" s="12"/>
      <c r="D2098" s="12"/>
      <c r="E2098" s="34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34"/>
      <c r="C2099" s="12"/>
      <c r="D2099" s="12"/>
      <c r="E2099" s="34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44"/>
      <c r="C2100" s="43"/>
      <c r="D2100" s="43"/>
      <c r="E2100" s="44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34"/>
      <c r="C2101" s="12"/>
      <c r="D2101" s="12"/>
      <c r="E2101" s="34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49"/>
      <c r="C2102" s="50"/>
      <c r="D2102" s="12"/>
      <c r="E2102" s="34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34"/>
      <c r="C2103" s="12"/>
      <c r="D2103" s="12"/>
      <c r="E2103" s="34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44"/>
      <c r="C2104" s="43"/>
      <c r="D2104" s="43"/>
      <c r="E2104" s="44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34"/>
      <c r="C2105" s="12"/>
      <c r="D2105" s="12"/>
      <c r="E2105" s="34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34"/>
      <c r="C2106" s="12"/>
      <c r="D2106" s="12"/>
      <c r="E2106" s="34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34"/>
      <c r="C2107" s="12"/>
      <c r="D2107" s="12"/>
      <c r="E2107" s="34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34"/>
      <c r="C2108" s="12"/>
      <c r="D2108" s="12"/>
      <c r="E2108" s="34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34"/>
      <c r="C2109" s="12"/>
      <c r="D2109" s="12"/>
      <c r="E2109" s="34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49"/>
      <c r="C2110" s="50"/>
      <c r="D2110" s="12"/>
      <c r="E2110" s="34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34"/>
      <c r="C2111" s="12"/>
      <c r="D2111" s="12"/>
      <c r="E2111" s="34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34"/>
      <c r="C2112" s="12"/>
      <c r="D2112" s="12"/>
      <c r="E2112" s="34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34"/>
      <c r="C2113" s="12"/>
      <c r="D2113" s="12"/>
      <c r="E2113" s="34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34"/>
      <c r="C2114" s="12"/>
      <c r="D2114" s="12"/>
      <c r="E2114" s="34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34"/>
      <c r="C2115" s="12"/>
      <c r="D2115" s="12"/>
      <c r="E2115" s="34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34"/>
      <c r="C2116" s="12"/>
      <c r="D2116" s="12"/>
      <c r="E2116" s="34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47"/>
      <c r="C2117" s="12"/>
      <c r="D2117" s="12"/>
      <c r="E2117" s="47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34"/>
      <c r="C2118" s="12"/>
      <c r="D2118" s="12"/>
      <c r="E2118" s="34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49"/>
      <c r="C2119" s="50"/>
      <c r="D2119" s="12"/>
      <c r="E2119" s="34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34"/>
      <c r="C2120" s="12"/>
      <c r="D2120" s="12"/>
      <c r="E2120" s="34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34"/>
      <c r="C2121" s="12"/>
      <c r="D2121" s="12"/>
      <c r="E2121" s="34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34"/>
      <c r="C2122" s="12"/>
      <c r="D2122" s="12"/>
      <c r="E2122" s="34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34"/>
      <c r="C2123" s="12"/>
      <c r="D2123" s="12"/>
      <c r="E2123" s="34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44"/>
      <c r="C2124" s="43"/>
      <c r="D2124" s="43"/>
      <c r="E2124" s="44"/>
      <c r="F2124" s="12"/>
      <c r="G2124" s="12"/>
      <c r="H2124" s="12"/>
      <c r="I2124" s="12"/>
      <c r="J2124" s="43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34"/>
      <c r="C2125" s="12"/>
      <c r="D2125" s="12"/>
      <c r="E2125" s="34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49"/>
      <c r="C2126" s="50"/>
      <c r="D2126" s="12"/>
      <c r="E2126" s="34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34"/>
      <c r="C2127" s="12"/>
      <c r="D2127" s="12"/>
      <c r="E2127" s="34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34"/>
      <c r="C2128" s="12"/>
      <c r="D2128" s="12"/>
      <c r="E2128" s="34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49"/>
      <c r="C2129" s="50"/>
      <c r="D2129" s="12"/>
      <c r="E2129" s="34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34"/>
      <c r="C2130" s="12"/>
      <c r="D2130" s="12"/>
      <c r="E2130" s="34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34"/>
      <c r="C2131" s="12"/>
      <c r="D2131" s="12"/>
      <c r="E2131" s="34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34"/>
      <c r="C2132" s="12"/>
      <c r="D2132" s="12"/>
      <c r="E2132" s="34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34"/>
      <c r="C2133" s="12"/>
      <c r="D2133" s="12"/>
      <c r="E2133" s="34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34"/>
      <c r="C2134" s="12"/>
      <c r="D2134" s="12"/>
      <c r="E2134" s="34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34"/>
      <c r="C2135" s="12"/>
      <c r="D2135" s="12"/>
      <c r="E2135" s="34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49"/>
      <c r="C2136" s="50"/>
      <c r="D2136" s="12"/>
      <c r="E2136" s="38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34"/>
      <c r="C2137" s="39"/>
      <c r="D2137" s="12"/>
      <c r="E2137" s="34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44"/>
      <c r="C2138" s="43"/>
      <c r="D2138" s="43"/>
      <c r="E2138" s="44"/>
      <c r="F2138" s="12"/>
      <c r="G2138" s="12"/>
      <c r="H2138" s="12"/>
      <c r="I2138" s="12"/>
      <c r="J2138" s="43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49"/>
      <c r="C2139" s="50"/>
      <c r="D2139" s="12"/>
      <c r="E2139" s="34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34"/>
      <c r="C2140" s="12"/>
      <c r="D2140" s="12"/>
      <c r="E2140" s="34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44"/>
      <c r="C2141" s="43"/>
      <c r="D2141" s="43"/>
      <c r="E2141" s="44"/>
      <c r="F2141" s="12"/>
      <c r="G2141" s="12"/>
      <c r="H2141" s="12"/>
      <c r="I2141" s="12"/>
      <c r="J2141" s="43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34"/>
      <c r="C2142" s="12"/>
      <c r="D2142" s="12"/>
      <c r="E2142" s="34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49"/>
      <c r="C2143" s="50"/>
      <c r="D2143" s="12"/>
      <c r="E2143" s="34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34"/>
      <c r="C2144" s="12"/>
      <c r="D2144" s="12"/>
      <c r="E2144" s="34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34"/>
      <c r="C2145" s="12"/>
      <c r="D2145" s="12"/>
      <c r="E2145" s="34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34"/>
      <c r="C2146" s="12"/>
      <c r="D2146" s="12"/>
      <c r="E2146" s="34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34"/>
      <c r="C2147" s="12"/>
      <c r="D2147" s="12"/>
      <c r="E2147" s="34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34"/>
      <c r="C2148" s="12"/>
      <c r="D2148" s="12"/>
      <c r="E2148" s="34"/>
      <c r="F2148" s="12"/>
      <c r="G2148" s="12"/>
      <c r="H2148" s="12"/>
      <c r="I2148" s="12"/>
      <c r="J2148" s="12"/>
      <c r="K2148" s="12"/>
      <c r="L2148" s="12"/>
      <c r="M2148" s="50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49"/>
      <c r="C2149" s="50"/>
      <c r="D2149" s="12"/>
      <c r="E2149" s="34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34"/>
      <c r="C2150" s="12"/>
      <c r="D2150" s="12"/>
      <c r="E2150" s="34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34"/>
      <c r="C2151" s="12"/>
      <c r="D2151" s="12"/>
      <c r="E2151" s="34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34"/>
      <c r="C2152" s="12"/>
      <c r="D2152" s="12"/>
      <c r="E2152" s="34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49"/>
      <c r="C2153" s="50"/>
      <c r="D2153" s="12"/>
      <c r="E2153" s="34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44"/>
      <c r="C2154" s="43"/>
      <c r="D2154" s="43"/>
      <c r="E2154" s="44"/>
      <c r="F2154" s="12"/>
      <c r="G2154" s="12"/>
      <c r="H2154" s="12"/>
      <c r="I2154" s="12"/>
      <c r="J2154" s="43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49"/>
      <c r="C2155" s="50"/>
      <c r="D2155" s="12"/>
      <c r="E2155" s="34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38"/>
      <c r="C2156" s="39"/>
      <c r="D2156" s="12"/>
      <c r="E2156" s="44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34"/>
      <c r="C2157" s="12"/>
      <c r="D2157" s="12"/>
      <c r="E2157" s="34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34"/>
      <c r="C2158" s="12"/>
      <c r="D2158" s="12"/>
      <c r="E2158" s="34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34"/>
      <c r="C2159" s="12"/>
      <c r="D2159" s="12"/>
      <c r="E2159" s="34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34"/>
      <c r="C2160" s="12"/>
      <c r="D2160" s="12"/>
      <c r="E2160" s="34"/>
      <c r="F2160" s="12"/>
      <c r="G2160" s="12"/>
      <c r="H2160" s="12"/>
      <c r="I2160" s="12"/>
      <c r="J2160" s="12"/>
      <c r="K2160" s="12"/>
      <c r="L2160" s="12"/>
      <c r="M2160" s="50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34"/>
      <c r="C2161" s="12"/>
      <c r="D2161" s="12"/>
      <c r="E2161" s="34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44"/>
      <c r="C2162" s="43"/>
      <c r="D2162" s="43"/>
      <c r="E2162" s="44"/>
      <c r="F2162" s="12"/>
      <c r="G2162" s="12"/>
      <c r="H2162" s="12"/>
      <c r="I2162" s="12"/>
      <c r="J2162" s="43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34"/>
      <c r="C2163" s="12"/>
      <c r="D2163" s="12"/>
      <c r="E2163" s="34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49"/>
      <c r="C2164" s="50"/>
      <c r="D2164" s="12"/>
      <c r="E2164" s="34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44"/>
      <c r="C2165" s="43"/>
      <c r="D2165" s="43"/>
      <c r="E2165" s="34"/>
      <c r="F2165" s="12"/>
      <c r="G2165" s="12"/>
      <c r="H2165" s="12"/>
      <c r="I2165" s="12"/>
      <c r="J2165" s="43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34"/>
      <c r="C2166" s="12"/>
      <c r="D2166" s="12"/>
      <c r="E2166" s="34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49"/>
      <c r="C2167" s="50"/>
      <c r="D2167" s="12"/>
      <c r="E2167" s="34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34"/>
      <c r="C2168" s="12"/>
      <c r="D2168" s="12"/>
      <c r="E2168" s="34"/>
      <c r="F2168" s="12"/>
      <c r="G2168" s="12"/>
      <c r="H2168" s="12"/>
      <c r="I2168" s="12"/>
      <c r="J2168" s="12"/>
      <c r="K2168" s="12"/>
      <c r="L2168" s="12"/>
      <c r="M2168" s="50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34"/>
      <c r="C2169" s="12"/>
      <c r="D2169" s="12"/>
      <c r="E2169" s="34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34"/>
      <c r="C2170" s="39"/>
      <c r="D2170" s="12"/>
      <c r="E2170" s="34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34"/>
      <c r="C2171" s="12"/>
      <c r="D2171" s="12"/>
      <c r="E2171" s="34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34"/>
      <c r="C2172" s="12"/>
      <c r="D2172" s="12"/>
      <c r="E2172" s="34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34"/>
      <c r="C2173" s="12"/>
      <c r="D2173" s="12"/>
      <c r="E2173" s="34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34"/>
      <c r="C2174" s="12"/>
      <c r="D2174" s="12"/>
      <c r="E2174" s="34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34"/>
      <c r="C2175" s="12"/>
      <c r="D2175" s="12"/>
      <c r="E2175" s="34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34"/>
      <c r="C2176" s="12"/>
      <c r="D2176" s="12"/>
      <c r="E2176" s="34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49"/>
      <c r="C2177" s="50"/>
      <c r="D2177" s="12"/>
      <c r="E2177" s="34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34"/>
      <c r="C2178" s="12"/>
      <c r="D2178" s="12"/>
      <c r="E2178" s="34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34"/>
      <c r="C2179" s="12"/>
      <c r="D2179" s="12"/>
      <c r="E2179" s="34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34"/>
      <c r="C2180" s="12"/>
      <c r="D2180" s="12"/>
      <c r="E2180" s="34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44"/>
      <c r="C2181" s="43"/>
      <c r="D2181" s="43"/>
      <c r="E2181" s="44"/>
      <c r="F2181" s="12"/>
      <c r="G2181" s="12"/>
      <c r="H2181" s="12"/>
      <c r="I2181" s="12"/>
      <c r="J2181" s="43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34"/>
      <c r="C2182" s="12"/>
      <c r="D2182" s="12"/>
      <c r="E2182" s="34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38"/>
      <c r="C2183" s="39"/>
      <c r="D2183" s="12"/>
      <c r="E2183" s="38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34"/>
      <c r="C2184" s="12"/>
      <c r="D2184" s="12"/>
      <c r="E2184" s="34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49"/>
      <c r="C2185" s="50"/>
      <c r="D2185" s="12"/>
      <c r="E2185" s="34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34"/>
      <c r="C2186" s="12"/>
      <c r="D2186" s="12"/>
      <c r="E2186" s="34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34"/>
      <c r="C2187" s="12"/>
      <c r="D2187" s="12"/>
      <c r="E2187" s="34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44"/>
      <c r="C2188" s="43"/>
      <c r="D2188" s="43"/>
      <c r="E2188" s="44"/>
      <c r="F2188" s="12"/>
      <c r="G2188" s="12"/>
      <c r="H2188" s="12"/>
      <c r="I2188" s="12"/>
      <c r="J2188" s="43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49"/>
      <c r="C2189" s="50"/>
      <c r="D2189" s="12"/>
      <c r="E2189" s="34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49"/>
      <c r="C2190" s="50"/>
      <c r="D2190" s="12"/>
      <c r="E2190" s="34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38"/>
      <c r="C2191" s="39"/>
      <c r="D2191" s="12"/>
      <c r="E2191" s="38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34"/>
      <c r="C2192" s="12"/>
      <c r="D2192" s="12"/>
      <c r="E2192" s="34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34"/>
      <c r="C2193" s="12"/>
      <c r="D2193" s="12"/>
      <c r="E2193" s="34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38"/>
      <c r="C2194" s="39"/>
      <c r="D2194" s="12"/>
      <c r="E2194" s="38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34"/>
      <c r="C2195" s="12"/>
      <c r="D2195" s="12"/>
      <c r="E2195" s="34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49"/>
      <c r="C2196" s="50"/>
      <c r="D2196" s="12"/>
      <c r="E2196" s="34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34"/>
      <c r="C2197" s="12"/>
      <c r="D2197" s="12"/>
      <c r="E2197" s="34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49"/>
      <c r="C2198" s="50"/>
      <c r="D2198" s="12"/>
      <c r="E2198" s="34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44"/>
      <c r="C2199" s="43"/>
      <c r="D2199" s="43"/>
      <c r="E2199" s="44"/>
      <c r="F2199" s="12"/>
      <c r="G2199" s="12"/>
      <c r="H2199" s="12"/>
      <c r="I2199" s="12"/>
      <c r="J2199" s="43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34"/>
      <c r="C2200" s="12"/>
      <c r="D2200" s="12"/>
      <c r="E2200" s="34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49"/>
      <c r="C2201" s="50"/>
      <c r="D2201" s="12"/>
      <c r="E2201" s="34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49"/>
      <c r="C2202" s="50"/>
      <c r="D2202" s="12"/>
      <c r="E2202" s="34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34"/>
      <c r="C2203" s="12"/>
      <c r="D2203" s="12"/>
      <c r="E2203" s="34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34"/>
      <c r="C2204" s="12"/>
      <c r="D2204" s="12"/>
      <c r="E2204" s="34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34"/>
      <c r="C2205" s="12"/>
      <c r="D2205" s="12"/>
      <c r="E2205" s="34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34"/>
      <c r="C2206" s="12"/>
      <c r="D2206" s="12"/>
      <c r="E2206" s="34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34"/>
      <c r="C2207" s="12"/>
      <c r="D2207" s="12"/>
      <c r="E2207" s="34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34"/>
      <c r="C2208" s="12"/>
      <c r="D2208" s="12"/>
      <c r="E2208" s="34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49"/>
      <c r="C2209" s="50"/>
      <c r="D2209" s="12"/>
      <c r="E2209" s="34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34"/>
      <c r="C2210" s="12"/>
      <c r="D2210" s="12"/>
      <c r="E2210" s="34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38"/>
      <c r="C2211" s="39"/>
      <c r="D2211" s="12"/>
      <c r="E2211" s="34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34"/>
      <c r="C2212" s="12"/>
      <c r="D2212" s="12"/>
      <c r="E2212" s="34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49"/>
      <c r="C2213" s="50"/>
      <c r="D2213" s="12"/>
      <c r="E2213" s="34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34"/>
      <c r="C2214" s="12"/>
      <c r="D2214" s="12"/>
      <c r="E2214" s="34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34"/>
      <c r="C2215" s="12"/>
      <c r="D2215" s="12"/>
      <c r="E2215" s="34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34"/>
      <c r="C2216" s="12"/>
      <c r="D2216" s="12"/>
      <c r="E2216" s="34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49"/>
      <c r="C2217" s="50"/>
      <c r="D2217" s="12"/>
      <c r="E2217" s="34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44"/>
      <c r="C2218" s="43"/>
      <c r="D2218" s="43"/>
      <c r="E2218" s="44"/>
      <c r="F2218" s="12"/>
      <c r="G2218" s="12"/>
      <c r="H2218" s="12"/>
      <c r="I2218" s="12"/>
      <c r="J2218" s="43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49"/>
      <c r="C2219" s="50"/>
      <c r="D2219" s="12"/>
      <c r="E2219" s="34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34"/>
      <c r="C2220" s="12"/>
      <c r="D2220" s="12"/>
      <c r="E2220" s="34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34"/>
      <c r="C2221" s="12"/>
      <c r="D2221" s="12"/>
      <c r="E2221" s="34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49"/>
      <c r="C2222" s="50"/>
      <c r="D2222" s="12"/>
      <c r="E2222" s="34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34"/>
      <c r="C2223" s="12"/>
      <c r="D2223" s="12"/>
      <c r="E2223" s="34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34"/>
      <c r="C2224" s="12"/>
      <c r="D2224" s="12"/>
      <c r="E2224" s="34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34"/>
      <c r="C2225" s="12"/>
      <c r="D2225" s="12"/>
      <c r="E2225" s="34"/>
      <c r="F2225" s="12"/>
      <c r="G2225" s="12"/>
      <c r="H2225" s="12"/>
      <c r="I2225" s="12"/>
      <c r="J2225" s="12"/>
      <c r="K2225" s="12"/>
      <c r="L2225" s="12"/>
      <c r="M2225" s="50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34"/>
      <c r="C2226" s="12"/>
      <c r="D2226" s="12"/>
      <c r="E2226" s="34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44"/>
      <c r="C2227" s="43"/>
      <c r="D2227" s="43"/>
      <c r="E2227" s="44"/>
      <c r="F2227" s="12"/>
      <c r="G2227" s="12"/>
      <c r="H2227" s="12"/>
      <c r="I2227" s="12"/>
      <c r="J2227" s="43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34"/>
      <c r="C2228" s="12"/>
      <c r="D2228" s="12"/>
      <c r="E2228" s="34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34"/>
      <c r="C2229" s="12"/>
      <c r="D2229" s="12"/>
      <c r="E2229" s="34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34"/>
      <c r="C2230" s="12"/>
      <c r="D2230" s="12"/>
      <c r="E2230" s="34"/>
      <c r="F2230" s="12"/>
      <c r="G2230" s="12"/>
      <c r="H2230" s="12"/>
      <c r="I2230" s="12"/>
      <c r="J2230" s="12"/>
      <c r="K2230" s="12"/>
      <c r="L2230" s="12"/>
      <c r="M2230" s="50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34"/>
      <c r="C2231" s="12"/>
      <c r="D2231" s="12"/>
      <c r="E2231" s="34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34"/>
      <c r="C2232" s="12"/>
      <c r="D2232" s="12"/>
      <c r="E2232" s="34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34"/>
      <c r="C2233" s="12"/>
      <c r="D2233" s="12"/>
      <c r="E2233" s="34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34"/>
      <c r="C2234" s="12"/>
      <c r="D2234" s="12"/>
      <c r="E2234" s="34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49"/>
      <c r="C2235" s="50"/>
      <c r="D2235" s="12"/>
      <c r="E2235" s="44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34"/>
      <c r="C2236" s="12"/>
      <c r="D2236" s="12"/>
      <c r="E2236" s="34"/>
      <c r="F2236" s="12"/>
      <c r="G2236" s="12"/>
      <c r="H2236" s="12"/>
      <c r="I2236" s="12"/>
      <c r="J2236" s="12"/>
      <c r="K2236" s="12"/>
      <c r="L2236" s="12"/>
      <c r="M2236" s="50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34"/>
      <c r="C2237" s="12"/>
      <c r="D2237" s="12"/>
      <c r="E2237" s="34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34"/>
      <c r="C2238" s="12"/>
      <c r="D2238" s="12"/>
      <c r="E2238" s="34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34"/>
      <c r="C2239" s="12"/>
      <c r="D2239" s="12"/>
      <c r="E2239" s="34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34"/>
      <c r="C2240" s="12"/>
      <c r="D2240" s="12"/>
      <c r="E2240" s="34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38"/>
      <c r="C2241" s="39"/>
      <c r="D2241" s="12"/>
      <c r="E2241" s="34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34"/>
      <c r="C2242" s="12"/>
      <c r="D2242" s="12"/>
      <c r="E2242" s="34"/>
      <c r="F2242" s="12"/>
      <c r="G2242" s="12"/>
      <c r="H2242" s="12"/>
      <c r="I2242" s="12"/>
      <c r="J2242" s="12"/>
      <c r="K2242" s="12"/>
      <c r="L2242" s="12"/>
      <c r="M2242" s="50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34"/>
      <c r="C2243" s="12"/>
      <c r="D2243" s="12"/>
      <c r="E2243" s="34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34"/>
      <c r="C2244" s="12"/>
      <c r="D2244" s="12"/>
      <c r="E2244" s="34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34"/>
      <c r="C2245" s="12"/>
      <c r="D2245" s="12"/>
      <c r="E2245" s="34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49"/>
      <c r="C2246" s="50"/>
      <c r="D2246" s="12"/>
      <c r="E2246" s="34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34"/>
      <c r="C2247" s="12"/>
      <c r="D2247" s="12"/>
      <c r="E2247" s="34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34"/>
      <c r="C2248" s="12"/>
      <c r="D2248" s="12"/>
      <c r="E2248" s="34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34"/>
      <c r="C2249" s="12"/>
      <c r="D2249" s="12"/>
      <c r="E2249" s="34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34"/>
      <c r="C2250" s="12"/>
      <c r="D2250" s="12"/>
      <c r="E2250" s="34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34"/>
      <c r="C2251" s="12"/>
      <c r="D2251" s="12"/>
      <c r="E2251" s="34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34"/>
      <c r="C2252" s="12"/>
      <c r="D2252" s="12"/>
      <c r="E2252" s="34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34"/>
      <c r="C2253" s="12"/>
      <c r="D2253" s="12"/>
      <c r="E2253" s="34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38"/>
      <c r="C2254" s="39"/>
      <c r="D2254" s="12"/>
      <c r="E2254" s="34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34"/>
      <c r="C2255" s="12"/>
      <c r="D2255" s="12"/>
      <c r="E2255" s="34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34"/>
      <c r="C2256" s="12"/>
      <c r="D2256" s="12"/>
      <c r="E2256" s="34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38"/>
      <c r="C2257" s="39"/>
      <c r="D2257" s="12"/>
      <c r="E2257" s="38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>
      <c r="A2258" s="12"/>
      <c r="B2258" s="34"/>
      <c r="C2258" s="12"/>
      <c r="D2258" s="12"/>
      <c r="E2258" s="34"/>
      <c r="F2258" s="12"/>
      <c r="G2258" s="12"/>
      <c r="H2258" s="12"/>
      <c r="I2258" s="12"/>
      <c r="J2258" s="12"/>
      <c r="K2258" s="12"/>
      <c r="L2258" s="12"/>
      <c r="M2258" s="50"/>
      <c r="N2258" s="12"/>
      <c r="O2258" s="12"/>
      <c r="P2258" s="12"/>
      <c r="Q2258" s="12"/>
      <c r="R2258" s="12"/>
      <c r="S2258" s="12"/>
      <c r="T2258" s="12"/>
      <c r="U2258" s="12"/>
      <c r="V2258" s="12"/>
      <c r="W2258" s="12"/>
      <c r="X2258" s="12"/>
      <c r="Y2258" s="12"/>
      <c r="Z2258" s="12"/>
      <c r="AA2258" s="7"/>
      <c r="AB2258" s="7"/>
      <c r="AC2258" s="7"/>
      <c r="AD2258" s="7"/>
      <c r="AE2258" s="7"/>
      <c r="AF2258" s="7"/>
      <c r="AG2258" s="7"/>
    </row>
    <row r="2259" customFormat="false" ht="15.75" hidden="false" customHeight="true" outlineLevel="0" collapsed="false">
      <c r="A2259" s="12"/>
      <c r="B2259" s="34"/>
      <c r="C2259" s="12"/>
      <c r="D2259" s="12"/>
      <c r="E2259" s="34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2"/>
      <c r="T2259" s="12"/>
      <c r="U2259" s="12"/>
      <c r="V2259" s="12"/>
      <c r="W2259" s="12"/>
      <c r="X2259" s="12"/>
      <c r="Y2259" s="12"/>
      <c r="Z2259" s="12"/>
      <c r="AA2259" s="7"/>
      <c r="AB2259" s="7"/>
      <c r="AC2259" s="7"/>
      <c r="AD2259" s="7"/>
      <c r="AE2259" s="7"/>
      <c r="AF2259" s="7"/>
      <c r="AG2259" s="7"/>
    </row>
    <row r="2260" customFormat="false" ht="15.75" hidden="false" customHeight="true" outlineLevel="0" collapsed="false">
      <c r="A2260" s="12"/>
      <c r="B2260" s="34"/>
      <c r="C2260" s="12"/>
      <c r="D2260" s="12"/>
      <c r="E2260" s="34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2"/>
      <c r="T2260" s="12"/>
      <c r="U2260" s="12"/>
      <c r="V2260" s="12"/>
      <c r="W2260" s="12"/>
      <c r="X2260" s="12"/>
      <c r="Y2260" s="12"/>
      <c r="Z2260" s="12"/>
      <c r="AA2260" s="7"/>
      <c r="AB2260" s="7"/>
      <c r="AC2260" s="7"/>
      <c r="AD2260" s="7"/>
      <c r="AE2260" s="7"/>
      <c r="AF2260" s="7"/>
      <c r="AG2260" s="7"/>
    </row>
    <row r="2261" customFormat="false" ht="15.75" hidden="false" customHeight="true" outlineLevel="0" collapsed="false">
      <c r="A2261" s="12"/>
      <c r="B2261" s="44"/>
      <c r="C2261" s="43"/>
      <c r="D2261" s="43"/>
      <c r="E2261" s="44"/>
      <c r="F2261" s="12"/>
      <c r="G2261" s="12"/>
      <c r="H2261" s="12"/>
      <c r="I2261" s="12"/>
      <c r="J2261" s="43"/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7"/>
      <c r="AB2261" s="7"/>
      <c r="AC2261" s="7"/>
      <c r="AD2261" s="7"/>
      <c r="AE2261" s="7"/>
      <c r="AF2261" s="7"/>
      <c r="AG2261" s="7"/>
    </row>
    <row r="2262" customFormat="false" ht="15.75" hidden="false" customHeight="true" outlineLevel="0" collapsed="false">
      <c r="A2262" s="12"/>
      <c r="B2262" s="34"/>
      <c r="C2262" s="12"/>
      <c r="D2262" s="12"/>
      <c r="E2262" s="34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7"/>
      <c r="AB2262" s="7"/>
      <c r="AC2262" s="7"/>
      <c r="AD2262" s="7"/>
      <c r="AE2262" s="7"/>
      <c r="AF2262" s="7"/>
      <c r="AG2262" s="7"/>
    </row>
    <row r="2263" customFormat="false" ht="15.75" hidden="false" customHeight="true" outlineLevel="0" collapsed="false">
      <c r="A2263" s="12"/>
      <c r="B2263" s="34"/>
      <c r="C2263" s="12"/>
      <c r="D2263" s="12"/>
      <c r="E2263" s="34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2"/>
      <c r="T2263" s="12"/>
      <c r="U2263" s="12"/>
      <c r="V2263" s="12"/>
      <c r="W2263" s="12"/>
      <c r="X2263" s="12"/>
      <c r="Y2263" s="12"/>
      <c r="Z2263" s="12"/>
      <c r="AA2263" s="7"/>
      <c r="AB2263" s="7"/>
      <c r="AC2263" s="7"/>
      <c r="AD2263" s="7"/>
      <c r="AE2263" s="7"/>
      <c r="AF2263" s="7"/>
      <c r="AG2263" s="7"/>
    </row>
    <row r="2264" customFormat="false" ht="15.75" hidden="false" customHeight="true" outlineLevel="0" collapsed="false">
      <c r="A2264" s="12"/>
      <c r="B2264" s="34"/>
      <c r="C2264" s="12"/>
      <c r="D2264" s="12"/>
      <c r="E2264" s="34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2"/>
      <c r="T2264" s="12"/>
      <c r="U2264" s="12"/>
      <c r="V2264" s="12"/>
      <c r="W2264" s="12"/>
      <c r="X2264" s="12"/>
      <c r="Y2264" s="12"/>
      <c r="Z2264" s="12"/>
      <c r="AA2264" s="7"/>
      <c r="AB2264" s="7"/>
      <c r="AC2264" s="7"/>
      <c r="AD2264" s="7"/>
      <c r="AE2264" s="7"/>
      <c r="AF2264" s="7"/>
      <c r="AG2264" s="7"/>
    </row>
    <row r="2265" customFormat="false" ht="15.75" hidden="false" customHeight="true" outlineLevel="0" collapsed="false">
      <c r="A2265" s="12"/>
      <c r="B2265" s="34"/>
      <c r="C2265" s="12"/>
      <c r="D2265" s="12"/>
      <c r="E2265" s="34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2"/>
      <c r="T2265" s="12"/>
      <c r="U2265" s="12"/>
      <c r="V2265" s="12"/>
      <c r="W2265" s="12"/>
      <c r="X2265" s="12"/>
      <c r="Y2265" s="12"/>
      <c r="Z2265" s="12"/>
      <c r="AA2265" s="7"/>
      <c r="AB2265" s="7"/>
      <c r="AC2265" s="7"/>
      <c r="AD2265" s="7"/>
      <c r="AE2265" s="7"/>
      <c r="AF2265" s="7"/>
      <c r="AG2265" s="7"/>
    </row>
    <row r="2266" customFormat="false" ht="15.75" hidden="false" customHeight="true" outlineLevel="0" collapsed="false">
      <c r="A2266" s="12"/>
      <c r="B2266" s="49"/>
      <c r="C2266" s="50"/>
      <c r="D2266" s="12"/>
      <c r="E2266" s="34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2"/>
      <c r="T2266" s="12"/>
      <c r="U2266" s="12"/>
      <c r="V2266" s="12"/>
      <c r="W2266" s="12"/>
      <c r="X2266" s="12"/>
      <c r="Y2266" s="12"/>
      <c r="Z2266" s="12"/>
      <c r="AA2266" s="7"/>
      <c r="AB2266" s="7"/>
      <c r="AC2266" s="7"/>
      <c r="AD2266" s="7"/>
      <c r="AE2266" s="7"/>
      <c r="AF2266" s="7"/>
      <c r="AG2266" s="7"/>
    </row>
    <row r="2267" customFormat="false" ht="15.75" hidden="false" customHeight="true" outlineLevel="0" collapsed="false">
      <c r="A2267" s="12"/>
      <c r="B2267" s="49"/>
      <c r="C2267" s="50"/>
      <c r="D2267" s="12"/>
      <c r="E2267" s="34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2"/>
      <c r="T2267" s="12"/>
      <c r="U2267" s="12"/>
      <c r="V2267" s="12"/>
      <c r="W2267" s="12"/>
      <c r="X2267" s="12"/>
      <c r="Y2267" s="12"/>
      <c r="Z2267" s="12"/>
      <c r="AA2267" s="7"/>
      <c r="AB2267" s="7"/>
      <c r="AC2267" s="7"/>
      <c r="AD2267" s="7"/>
      <c r="AE2267" s="7"/>
      <c r="AF2267" s="7"/>
      <c r="AG2267" s="7"/>
    </row>
    <row r="2268" customFormat="false" ht="15.75" hidden="false" customHeight="true" outlineLevel="0" collapsed="false">
      <c r="A2268" s="12"/>
      <c r="B2268" s="34"/>
      <c r="C2268" s="12"/>
      <c r="D2268" s="12"/>
      <c r="E2268" s="34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/>
      <c r="W2268" s="12"/>
      <c r="X2268" s="12"/>
      <c r="Y2268" s="12"/>
      <c r="Z2268" s="12"/>
      <c r="AA2268" s="7"/>
      <c r="AB2268" s="7"/>
      <c r="AC2268" s="7"/>
      <c r="AD2268" s="7"/>
      <c r="AE2268" s="7"/>
      <c r="AF2268" s="7"/>
      <c r="AG2268" s="7"/>
    </row>
    <row r="2269" customFormat="false" ht="15.75" hidden="false" customHeight="true" outlineLevel="0" collapsed="false">
      <c r="A2269" s="12"/>
      <c r="B2269" s="34"/>
      <c r="C2269" s="12"/>
      <c r="D2269" s="12"/>
      <c r="E2269" s="34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2"/>
      <c r="T2269" s="12"/>
      <c r="U2269" s="12"/>
      <c r="V2269" s="12"/>
      <c r="W2269" s="12"/>
      <c r="X2269" s="12"/>
      <c r="Y2269" s="12"/>
      <c r="Z2269" s="12"/>
      <c r="AA2269" s="7"/>
      <c r="AB2269" s="7"/>
      <c r="AC2269" s="7"/>
      <c r="AD2269" s="7"/>
      <c r="AE2269" s="7"/>
      <c r="AF2269" s="7"/>
      <c r="AG2269" s="7"/>
    </row>
    <row r="2270" customFormat="false" ht="15.75" hidden="false" customHeight="true" outlineLevel="0" collapsed="false">
      <c r="A2270" s="12"/>
      <c r="B2270" s="34"/>
      <c r="C2270" s="12"/>
      <c r="D2270" s="12"/>
      <c r="E2270" s="34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2"/>
      <c r="T2270" s="12"/>
      <c r="U2270" s="12"/>
      <c r="V2270" s="12"/>
      <c r="W2270" s="12"/>
      <c r="X2270" s="12"/>
      <c r="Y2270" s="12"/>
      <c r="Z2270" s="12"/>
      <c r="AA2270" s="7"/>
      <c r="AB2270" s="7"/>
      <c r="AC2270" s="7"/>
      <c r="AD2270" s="7"/>
      <c r="AE2270" s="7"/>
      <c r="AF2270" s="7"/>
      <c r="AG2270" s="7"/>
    </row>
    <row r="2271" customFormat="false" ht="15.75" hidden="false" customHeight="true" outlineLevel="0" collapsed="false">
      <c r="A2271" s="12"/>
      <c r="B2271" s="34"/>
      <c r="C2271" s="12"/>
      <c r="D2271" s="12"/>
      <c r="E2271" s="34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2"/>
      <c r="T2271" s="12"/>
      <c r="U2271" s="12"/>
      <c r="V2271" s="12"/>
      <c r="W2271" s="12"/>
      <c r="X2271" s="12"/>
      <c r="Y2271" s="12"/>
      <c r="Z2271" s="12"/>
      <c r="AA2271" s="7"/>
      <c r="AB2271" s="7"/>
      <c r="AC2271" s="7"/>
      <c r="AD2271" s="7"/>
      <c r="AE2271" s="7"/>
      <c r="AF2271" s="7"/>
      <c r="AG2271" s="7"/>
    </row>
    <row r="2272" customFormat="false" ht="15.75" hidden="false" customHeight="true" outlineLevel="0" collapsed="false">
      <c r="A2272" s="12"/>
      <c r="B2272" s="34"/>
      <c r="C2272" s="12"/>
      <c r="D2272" s="12"/>
      <c r="E2272" s="34"/>
      <c r="F2272" s="12"/>
      <c r="G2272" s="12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7"/>
      <c r="AB2272" s="7"/>
      <c r="AC2272" s="7"/>
      <c r="AD2272" s="7"/>
      <c r="AE2272" s="7"/>
      <c r="AF2272" s="7"/>
      <c r="AG2272" s="7"/>
    </row>
    <row r="2273" customFormat="false" ht="15.75" hidden="false" customHeight="true" outlineLevel="0" collapsed="false">
      <c r="A2273" s="12"/>
      <c r="B2273" s="34"/>
      <c r="C2273" s="12"/>
      <c r="D2273" s="12"/>
      <c r="E2273" s="34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2"/>
      <c r="T2273" s="12"/>
      <c r="U2273" s="12"/>
      <c r="V2273" s="12"/>
      <c r="W2273" s="12"/>
      <c r="X2273" s="12"/>
      <c r="Y2273" s="12"/>
      <c r="Z2273" s="12"/>
      <c r="AA2273" s="7"/>
      <c r="AB2273" s="7"/>
      <c r="AC2273" s="7"/>
      <c r="AD2273" s="7"/>
      <c r="AE2273" s="7"/>
      <c r="AF2273" s="7"/>
      <c r="AG2273" s="7"/>
    </row>
    <row r="2274" customFormat="false" ht="15.75" hidden="false" customHeight="true" outlineLevel="0" collapsed="false">
      <c r="A2274" s="12"/>
      <c r="B2274" s="34"/>
      <c r="C2274" s="12"/>
      <c r="D2274" s="12"/>
      <c r="E2274" s="34"/>
      <c r="F2274" s="12"/>
      <c r="G2274" s="12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2"/>
      <c r="T2274" s="12"/>
      <c r="U2274" s="12"/>
      <c r="V2274" s="12"/>
      <c r="W2274" s="12"/>
      <c r="X2274" s="12"/>
      <c r="Y2274" s="12"/>
      <c r="Z2274" s="12"/>
      <c r="AA2274" s="7"/>
      <c r="AB2274" s="7"/>
      <c r="AC2274" s="7"/>
      <c r="AD2274" s="7"/>
      <c r="AE2274" s="7"/>
      <c r="AF2274" s="7"/>
      <c r="AG2274" s="7"/>
    </row>
    <row r="2275" customFormat="false" ht="15.75" hidden="false" customHeight="true" outlineLevel="0" collapsed="false">
      <c r="A2275" s="12"/>
      <c r="B2275" s="34"/>
      <c r="C2275" s="12"/>
      <c r="D2275" s="12"/>
      <c r="E2275" s="34"/>
      <c r="F2275" s="12"/>
      <c r="G2275" s="12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7"/>
      <c r="AB2275" s="7"/>
      <c r="AC2275" s="7"/>
      <c r="AD2275" s="7"/>
      <c r="AE2275" s="7"/>
      <c r="AF2275" s="7"/>
      <c r="AG2275" s="7"/>
    </row>
    <row r="2276" customFormat="false" ht="15.75" hidden="false" customHeight="true" outlineLevel="0" collapsed="false">
      <c r="A2276" s="12"/>
      <c r="B2276" s="44"/>
      <c r="C2276" s="43"/>
      <c r="D2276" s="43"/>
      <c r="E2276" s="44"/>
      <c r="F2276" s="12"/>
      <c r="G2276" s="12"/>
      <c r="H2276" s="12"/>
      <c r="I2276" s="12"/>
      <c r="J2276" s="43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7"/>
      <c r="AB2276" s="7"/>
      <c r="AC2276" s="7"/>
      <c r="AD2276" s="7"/>
      <c r="AE2276" s="7"/>
      <c r="AF2276" s="7"/>
      <c r="AG2276" s="7"/>
    </row>
    <row r="2277" customFormat="false" ht="15.75" hidden="false" customHeight="true" outlineLevel="0" collapsed="false">
      <c r="A2277" s="12"/>
      <c r="B2277" s="34"/>
      <c r="C2277" s="12"/>
      <c r="D2277" s="12"/>
      <c r="E2277" s="34"/>
      <c r="F2277" s="12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2"/>
      <c r="T2277" s="12"/>
      <c r="U2277" s="12"/>
      <c r="V2277" s="12"/>
      <c r="W2277" s="12"/>
      <c r="X2277" s="12"/>
      <c r="Y2277" s="12"/>
      <c r="Z2277" s="12"/>
      <c r="AA2277" s="7"/>
      <c r="AB2277" s="7"/>
      <c r="AC2277" s="7"/>
      <c r="AD2277" s="7"/>
      <c r="AE2277" s="7"/>
      <c r="AF2277" s="7"/>
      <c r="AG2277" s="7"/>
    </row>
    <row r="2278" customFormat="false" ht="15.75" hidden="false" customHeight="true" outlineLevel="0" collapsed="false">
      <c r="A2278" s="12"/>
      <c r="B2278" s="38"/>
      <c r="C2278" s="39"/>
      <c r="D2278" s="12"/>
      <c r="E2278" s="38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2"/>
      <c r="T2278" s="12"/>
      <c r="U2278" s="12"/>
      <c r="V2278" s="12"/>
      <c r="W2278" s="12"/>
      <c r="X2278" s="12"/>
      <c r="Y2278" s="12"/>
      <c r="Z2278" s="12"/>
      <c r="AA2278" s="7"/>
      <c r="AB2278" s="7"/>
      <c r="AC2278" s="7"/>
      <c r="AD2278" s="7"/>
      <c r="AE2278" s="7"/>
      <c r="AF2278" s="7"/>
      <c r="AG2278" s="7"/>
    </row>
    <row r="2279" customFormat="false" ht="15.75" hidden="false" customHeight="true" outlineLevel="0" collapsed="false">
      <c r="A2279" s="12"/>
      <c r="B2279" s="34"/>
      <c r="C2279" s="12"/>
      <c r="D2279" s="12"/>
      <c r="E2279" s="34"/>
      <c r="F2279" s="12"/>
      <c r="G2279" s="12"/>
      <c r="H2279" s="12"/>
      <c r="I2279" s="12"/>
      <c r="J2279" s="12"/>
      <c r="K2279" s="12"/>
      <c r="L2279" s="12"/>
      <c r="M2279" s="50"/>
      <c r="N2279" s="12"/>
      <c r="O2279" s="12"/>
      <c r="P2279" s="12"/>
      <c r="Q2279" s="12"/>
      <c r="R2279" s="12"/>
      <c r="S2279" s="12"/>
      <c r="T2279" s="12"/>
      <c r="U2279" s="12"/>
      <c r="V2279" s="12"/>
      <c r="W2279" s="12"/>
      <c r="X2279" s="12"/>
      <c r="Y2279" s="12"/>
      <c r="Z2279" s="12"/>
      <c r="AA2279" s="7"/>
      <c r="AB2279" s="7"/>
      <c r="AC2279" s="7"/>
      <c r="AD2279" s="7"/>
      <c r="AE2279" s="7"/>
      <c r="AF2279" s="7"/>
      <c r="AG2279" s="7"/>
    </row>
    <row r="2280" customFormat="false" ht="15.75" hidden="false" customHeight="true" outlineLevel="0" collapsed="false">
      <c r="A2280" s="12"/>
      <c r="B2280" s="34"/>
      <c r="C2280" s="12"/>
      <c r="D2280" s="12"/>
      <c r="E2280" s="34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7"/>
      <c r="AB2280" s="7"/>
      <c r="AC2280" s="7"/>
      <c r="AD2280" s="7"/>
      <c r="AE2280" s="7"/>
      <c r="AF2280" s="7"/>
      <c r="AG2280" s="7"/>
    </row>
    <row r="2281" customFormat="false" ht="15.75" hidden="false" customHeight="true" outlineLevel="0" collapsed="false">
      <c r="A2281" s="12"/>
      <c r="B2281" s="34"/>
      <c r="C2281" s="12"/>
      <c r="D2281" s="12"/>
      <c r="E2281" s="34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2"/>
      <c r="T2281" s="12"/>
      <c r="U2281" s="12"/>
      <c r="V2281" s="12"/>
      <c r="W2281" s="12"/>
      <c r="X2281" s="12"/>
      <c r="Y2281" s="12"/>
      <c r="Z2281" s="12"/>
      <c r="AA2281" s="7"/>
      <c r="AB2281" s="7"/>
      <c r="AC2281" s="7"/>
      <c r="AD2281" s="7"/>
      <c r="AE2281" s="7"/>
      <c r="AF2281" s="7"/>
      <c r="AG2281" s="7"/>
    </row>
    <row r="2282" customFormat="false" ht="15.75" hidden="false" customHeight="true" outlineLevel="0" collapsed="false">
      <c r="A2282" s="12"/>
      <c r="B2282" s="34"/>
      <c r="C2282" s="12"/>
      <c r="D2282" s="12"/>
      <c r="E2282" s="34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2"/>
      <c r="T2282" s="12"/>
      <c r="U2282" s="12"/>
      <c r="V2282" s="12"/>
      <c r="W2282" s="12"/>
      <c r="X2282" s="12"/>
      <c r="Y2282" s="12"/>
      <c r="Z2282" s="12"/>
      <c r="AA2282" s="7"/>
      <c r="AB2282" s="7"/>
      <c r="AC2282" s="7"/>
      <c r="AD2282" s="7"/>
      <c r="AE2282" s="7"/>
      <c r="AF2282" s="7"/>
      <c r="AG2282" s="7"/>
    </row>
    <row r="2283" customFormat="false" ht="15.75" hidden="false" customHeight="true" outlineLevel="0" collapsed="false">
      <c r="A2283" s="12"/>
      <c r="B2283" s="38"/>
      <c r="C2283" s="39"/>
      <c r="D2283" s="12"/>
      <c r="E2283" s="34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2"/>
      <c r="T2283" s="12"/>
      <c r="U2283" s="12"/>
      <c r="V2283" s="12"/>
      <c r="W2283" s="12"/>
      <c r="X2283" s="12"/>
      <c r="Y2283" s="12"/>
      <c r="Z2283" s="12"/>
      <c r="AA2283" s="7"/>
      <c r="AB2283" s="7"/>
      <c r="AC2283" s="7"/>
      <c r="AD2283" s="7"/>
      <c r="AE2283" s="7"/>
      <c r="AF2283" s="7"/>
      <c r="AG2283" s="7"/>
    </row>
    <row r="2284" customFormat="false" ht="15.75" hidden="false" customHeight="true" outlineLevel="0" collapsed="false">
      <c r="A2284" s="12"/>
      <c r="B2284" s="34"/>
      <c r="C2284" s="12"/>
      <c r="D2284" s="12"/>
      <c r="E2284" s="34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7"/>
      <c r="AB2284" s="7"/>
      <c r="AC2284" s="7"/>
      <c r="AD2284" s="7"/>
      <c r="AE2284" s="7"/>
      <c r="AF2284" s="7"/>
      <c r="AG2284" s="7"/>
    </row>
    <row r="2285" customFormat="false" ht="15.75" hidden="false" customHeight="true" outlineLevel="0" collapsed="false">
      <c r="A2285" s="12"/>
      <c r="B2285" s="34"/>
      <c r="C2285" s="12"/>
      <c r="D2285" s="12"/>
      <c r="E2285" s="34"/>
      <c r="F2285" s="12"/>
      <c r="G2285" s="12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2"/>
      <c r="T2285" s="12"/>
      <c r="U2285" s="12"/>
      <c r="V2285" s="12"/>
      <c r="W2285" s="12"/>
      <c r="X2285" s="12"/>
      <c r="Y2285" s="12"/>
      <c r="Z2285" s="12"/>
      <c r="AA2285" s="7"/>
      <c r="AB2285" s="7"/>
      <c r="AC2285" s="7"/>
      <c r="AD2285" s="7"/>
      <c r="AE2285" s="7"/>
      <c r="AF2285" s="7"/>
      <c r="AG2285" s="7"/>
    </row>
    <row r="2286" customFormat="false" ht="15.75" hidden="false" customHeight="true" outlineLevel="0" collapsed="false">
      <c r="A2286" s="12"/>
      <c r="B2286" s="34"/>
      <c r="C2286" s="12"/>
      <c r="D2286" s="12"/>
      <c r="E2286" s="34"/>
      <c r="F2286" s="12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2"/>
      <c r="W2286" s="12"/>
      <c r="X2286" s="12"/>
      <c r="Y2286" s="12"/>
      <c r="Z2286" s="12"/>
      <c r="AA2286" s="7"/>
      <c r="AB2286" s="7"/>
      <c r="AC2286" s="7"/>
      <c r="AD2286" s="7"/>
      <c r="AE2286" s="7"/>
      <c r="AF2286" s="7"/>
      <c r="AG2286" s="7"/>
    </row>
    <row r="2287" customFormat="false" ht="15.75" hidden="false" customHeight="true" outlineLevel="0" collapsed="false">
      <c r="A2287" s="12"/>
      <c r="B2287" s="34"/>
      <c r="C2287" s="12"/>
      <c r="D2287" s="12"/>
      <c r="E2287" s="34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/>
      <c r="X2287" s="12"/>
      <c r="Y2287" s="12"/>
      <c r="Z2287" s="12"/>
      <c r="AA2287" s="7"/>
      <c r="AB2287" s="7"/>
      <c r="AC2287" s="7"/>
      <c r="AD2287" s="7"/>
      <c r="AE2287" s="7"/>
      <c r="AF2287" s="7"/>
      <c r="AG2287" s="7"/>
    </row>
    <row r="2288" customFormat="false" ht="15.75" hidden="false" customHeight="true" outlineLevel="0" collapsed="false">
      <c r="A2288" s="12"/>
      <c r="B2288" s="34"/>
      <c r="C2288" s="12"/>
      <c r="D2288" s="12"/>
      <c r="E2288" s="34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7"/>
      <c r="AB2288" s="7"/>
      <c r="AC2288" s="7"/>
      <c r="AD2288" s="7"/>
      <c r="AE2288" s="7"/>
      <c r="AF2288" s="7"/>
      <c r="AG2288" s="7"/>
    </row>
    <row r="2289" customFormat="false" ht="15.75" hidden="false" customHeight="true" outlineLevel="0" collapsed="false">
      <c r="A2289" s="12"/>
      <c r="B2289" s="34"/>
      <c r="C2289" s="12"/>
      <c r="D2289" s="12"/>
      <c r="E2289" s="34"/>
      <c r="F2289" s="12"/>
      <c r="G2289" s="12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/>
      <c r="X2289" s="12"/>
      <c r="Y2289" s="12"/>
      <c r="Z2289" s="12"/>
      <c r="AA2289" s="7"/>
      <c r="AB2289" s="7"/>
      <c r="AC2289" s="7"/>
      <c r="AD2289" s="7"/>
      <c r="AE2289" s="7"/>
      <c r="AF2289" s="7"/>
      <c r="AG2289" s="7"/>
    </row>
    <row r="2290" customFormat="false" ht="15.75" hidden="false" customHeight="true" outlineLevel="0" collapsed="false">
      <c r="A2290" s="12"/>
      <c r="B2290" s="34"/>
      <c r="C2290" s="12"/>
      <c r="D2290" s="12"/>
      <c r="E2290" s="34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/>
      <c r="Y2290" s="12"/>
      <c r="Z2290" s="12"/>
      <c r="AA2290" s="7"/>
      <c r="AB2290" s="7"/>
      <c r="AC2290" s="7"/>
      <c r="AD2290" s="7"/>
      <c r="AE2290" s="7"/>
      <c r="AF2290" s="7"/>
      <c r="AG2290" s="7"/>
    </row>
    <row r="2291" customFormat="false" ht="15.75" hidden="false" customHeight="true" outlineLevel="0" collapsed="false">
      <c r="A2291" s="12"/>
      <c r="B2291" s="34"/>
      <c r="C2291" s="12"/>
      <c r="D2291" s="12"/>
      <c r="E2291" s="34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2"/>
      <c r="T2291" s="12"/>
      <c r="U2291" s="12"/>
      <c r="V2291" s="12"/>
      <c r="W2291" s="12"/>
      <c r="X2291" s="12"/>
      <c r="Y2291" s="12"/>
      <c r="Z2291" s="12"/>
      <c r="AA2291" s="7"/>
      <c r="AB2291" s="7"/>
      <c r="AC2291" s="7"/>
      <c r="AD2291" s="7"/>
      <c r="AE2291" s="7"/>
      <c r="AF2291" s="7"/>
      <c r="AG2291" s="7"/>
    </row>
    <row r="2292" customFormat="false" ht="15.75" hidden="false" customHeight="true" outlineLevel="0" collapsed="false">
      <c r="A2292" s="12"/>
      <c r="B2292" s="34"/>
      <c r="C2292" s="12"/>
      <c r="D2292" s="12"/>
      <c r="E2292" s="34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2"/>
      <c r="T2292" s="12"/>
      <c r="U2292" s="12"/>
      <c r="V2292" s="12"/>
      <c r="W2292" s="12"/>
      <c r="X2292" s="12"/>
      <c r="Y2292" s="12"/>
      <c r="Z2292" s="12"/>
      <c r="AA2292" s="7"/>
      <c r="AB2292" s="7"/>
      <c r="AC2292" s="7"/>
      <c r="AD2292" s="7"/>
      <c r="AE2292" s="7"/>
      <c r="AF2292" s="7"/>
      <c r="AG2292" s="7"/>
    </row>
    <row r="2293" customFormat="false" ht="15.75" hidden="false" customHeight="true" outlineLevel="0" collapsed="false">
      <c r="A2293" s="12"/>
      <c r="B2293" s="38"/>
      <c r="C2293" s="39"/>
      <c r="D2293" s="12"/>
      <c r="E2293" s="34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2"/>
      <c r="T2293" s="12"/>
      <c r="U2293" s="12"/>
      <c r="V2293" s="12"/>
      <c r="W2293" s="12"/>
      <c r="X2293" s="12"/>
      <c r="Y2293" s="12"/>
      <c r="Z2293" s="12"/>
      <c r="AA2293" s="7"/>
      <c r="AB2293" s="7"/>
      <c r="AC2293" s="7"/>
      <c r="AD2293" s="7"/>
      <c r="AE2293" s="7"/>
      <c r="AF2293" s="7"/>
      <c r="AG2293" s="7"/>
    </row>
    <row r="2294" customFormat="false" ht="15.75" hidden="false" customHeight="true" outlineLevel="0" collapsed="false">
      <c r="A2294" s="12"/>
      <c r="B2294" s="34"/>
      <c r="C2294" s="12"/>
      <c r="D2294" s="12"/>
      <c r="E2294" s="34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2"/>
      <c r="T2294" s="12"/>
      <c r="U2294" s="12"/>
      <c r="V2294" s="12"/>
      <c r="W2294" s="12"/>
      <c r="X2294" s="12"/>
      <c r="Y2294" s="12"/>
      <c r="Z2294" s="12"/>
      <c r="AA2294" s="7"/>
      <c r="AB2294" s="7"/>
      <c r="AC2294" s="7"/>
      <c r="AD2294" s="7"/>
      <c r="AE2294" s="7"/>
      <c r="AF2294" s="7"/>
      <c r="AG2294" s="7"/>
    </row>
    <row r="2295" customFormat="false" ht="15.75" hidden="false" customHeight="true" outlineLevel="0" collapsed="false">
      <c r="A2295" s="12"/>
      <c r="B2295" s="34"/>
      <c r="C2295" s="12"/>
      <c r="D2295" s="12"/>
      <c r="E2295" s="34"/>
      <c r="F2295" s="12"/>
      <c r="G2295" s="12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2"/>
      <c r="T2295" s="12"/>
      <c r="U2295" s="12"/>
      <c r="V2295" s="12"/>
      <c r="W2295" s="12"/>
      <c r="X2295" s="12"/>
      <c r="Y2295" s="12"/>
      <c r="Z2295" s="12"/>
      <c r="AA2295" s="7"/>
      <c r="AB2295" s="7"/>
      <c r="AC2295" s="7"/>
      <c r="AD2295" s="7"/>
      <c r="AE2295" s="7"/>
      <c r="AF2295" s="7"/>
      <c r="AG2295" s="7"/>
    </row>
    <row r="2296" customFormat="false" ht="15.75" hidden="false" customHeight="true" outlineLevel="0" collapsed="false">
      <c r="A2296" s="12"/>
      <c r="B2296" s="34"/>
      <c r="C2296" s="12"/>
      <c r="D2296" s="12"/>
      <c r="E2296" s="34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2"/>
      <c r="T2296" s="12"/>
      <c r="U2296" s="12"/>
      <c r="V2296" s="12"/>
      <c r="W2296" s="12"/>
      <c r="X2296" s="12"/>
      <c r="Y2296" s="12"/>
      <c r="Z2296" s="12"/>
      <c r="AA2296" s="7"/>
      <c r="AB2296" s="7"/>
      <c r="AC2296" s="7"/>
      <c r="AD2296" s="7"/>
      <c r="AE2296" s="7"/>
      <c r="AF2296" s="7"/>
      <c r="AG2296" s="7"/>
    </row>
    <row r="2297" customFormat="false" ht="15.75" hidden="false" customHeight="true" outlineLevel="0" collapsed="false">
      <c r="A2297" s="12"/>
      <c r="B2297" s="34"/>
      <c r="C2297" s="12"/>
      <c r="D2297" s="12"/>
      <c r="E2297" s="34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2"/>
      <c r="T2297" s="12"/>
      <c r="U2297" s="12"/>
      <c r="V2297" s="12"/>
      <c r="W2297" s="12"/>
      <c r="X2297" s="12"/>
      <c r="Y2297" s="12"/>
      <c r="Z2297" s="12"/>
      <c r="AA2297" s="7"/>
      <c r="AB2297" s="7"/>
      <c r="AC2297" s="7"/>
      <c r="AD2297" s="7"/>
      <c r="AE2297" s="7"/>
      <c r="AF2297" s="7"/>
      <c r="AG2297" s="7"/>
    </row>
    <row r="2298" customFormat="false" ht="15.75" hidden="false" customHeight="true" outlineLevel="0" collapsed="false">
      <c r="A2298" s="12"/>
      <c r="B2298" s="38"/>
      <c r="C2298" s="39"/>
      <c r="D2298" s="12"/>
      <c r="E2298" s="38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2"/>
      <c r="T2298" s="12"/>
      <c r="U2298" s="12"/>
      <c r="V2298" s="12"/>
      <c r="W2298" s="12"/>
      <c r="X2298" s="12"/>
      <c r="Y2298" s="12"/>
      <c r="Z2298" s="12"/>
      <c r="AA2298" s="7"/>
      <c r="AB2298" s="7"/>
      <c r="AC2298" s="7"/>
      <c r="AD2298" s="7"/>
      <c r="AE2298" s="7"/>
      <c r="AF2298" s="7"/>
      <c r="AG2298" s="7"/>
    </row>
    <row r="2299" customFormat="false" ht="15.75" hidden="false" customHeight="true" outlineLevel="0" collapsed="false">
      <c r="A2299" s="12"/>
      <c r="B2299" s="44"/>
      <c r="C2299" s="43"/>
      <c r="D2299" s="43"/>
      <c r="E2299" s="34"/>
      <c r="F2299" s="12"/>
      <c r="G2299" s="12"/>
      <c r="H2299" s="12"/>
      <c r="I2299" s="12"/>
      <c r="J2299" s="43"/>
      <c r="K2299" s="12"/>
      <c r="L2299" s="12"/>
      <c r="M2299" s="12"/>
      <c r="N2299" s="12"/>
      <c r="O2299" s="12"/>
      <c r="P2299" s="12"/>
      <c r="Q2299" s="12"/>
      <c r="R2299" s="12"/>
      <c r="S2299" s="12"/>
      <c r="T2299" s="12"/>
      <c r="U2299" s="12"/>
      <c r="V2299" s="12"/>
      <c r="W2299" s="12"/>
      <c r="X2299" s="12"/>
      <c r="Y2299" s="12"/>
      <c r="Z2299" s="12"/>
      <c r="AA2299" s="7"/>
      <c r="AB2299" s="7"/>
      <c r="AC2299" s="7"/>
      <c r="AD2299" s="7"/>
      <c r="AE2299" s="7"/>
      <c r="AF2299" s="7"/>
      <c r="AG2299" s="7"/>
    </row>
    <row r="2300" customFormat="false" ht="15.75" hidden="false" customHeight="true" outlineLevel="0" collapsed="false">
      <c r="A2300" s="12"/>
      <c r="B2300" s="34"/>
      <c r="C2300" s="12"/>
      <c r="D2300" s="12"/>
      <c r="E2300" s="34"/>
      <c r="F2300" s="12"/>
      <c r="G2300" s="12"/>
      <c r="H2300" s="12"/>
      <c r="I2300" s="12"/>
      <c r="J2300" s="12"/>
      <c r="K2300" s="12"/>
      <c r="L2300" s="12"/>
      <c r="M2300" s="12"/>
      <c r="N2300" s="12"/>
      <c r="O2300" s="12"/>
      <c r="P2300" s="12"/>
      <c r="Q2300" s="12"/>
      <c r="R2300" s="12"/>
      <c r="S2300" s="12"/>
      <c r="T2300" s="12"/>
      <c r="U2300" s="12"/>
      <c r="V2300" s="12"/>
      <c r="W2300" s="12"/>
      <c r="X2300" s="12"/>
      <c r="Y2300" s="12"/>
      <c r="Z2300" s="12"/>
      <c r="AA2300" s="7"/>
      <c r="AB2300" s="7"/>
      <c r="AC2300" s="7"/>
      <c r="AD2300" s="7"/>
      <c r="AE2300" s="7"/>
      <c r="AF2300" s="7"/>
      <c r="AG2300" s="7"/>
    </row>
    <row r="2301" customFormat="false" ht="15.75" hidden="false" customHeight="true" outlineLevel="0" collapsed="false">
      <c r="A2301" s="12"/>
      <c r="B2301" s="34"/>
      <c r="C2301" s="12"/>
      <c r="D2301" s="12"/>
      <c r="E2301" s="34"/>
      <c r="F2301" s="12"/>
      <c r="G2301" s="12"/>
      <c r="H2301" s="12"/>
      <c r="I2301" s="12"/>
      <c r="J2301" s="12"/>
      <c r="K2301" s="12"/>
      <c r="L2301" s="12"/>
      <c r="M2301" s="12"/>
      <c r="N2301" s="12"/>
      <c r="O2301" s="12"/>
      <c r="P2301" s="12"/>
      <c r="Q2301" s="12"/>
      <c r="R2301" s="12"/>
      <c r="S2301" s="12"/>
      <c r="T2301" s="12"/>
      <c r="U2301" s="12"/>
      <c r="V2301" s="12"/>
      <c r="W2301" s="12"/>
      <c r="X2301" s="12"/>
      <c r="Y2301" s="12"/>
      <c r="Z2301" s="12"/>
      <c r="AA2301" s="7"/>
      <c r="AB2301" s="7"/>
      <c r="AC2301" s="7"/>
      <c r="AD2301" s="7"/>
      <c r="AE2301" s="7"/>
      <c r="AF2301" s="7"/>
      <c r="AG2301" s="7"/>
    </row>
    <row r="2302" customFormat="false" ht="15.75" hidden="false" customHeight="true" outlineLevel="0" collapsed="false">
      <c r="A2302" s="12"/>
      <c r="B2302" s="38"/>
      <c r="C2302" s="39"/>
      <c r="D2302" s="12"/>
      <c r="E2302" s="34"/>
      <c r="F2302" s="12"/>
      <c r="G2302" s="12"/>
      <c r="H2302" s="12"/>
      <c r="I2302" s="12"/>
      <c r="J2302" s="12"/>
      <c r="K2302" s="12"/>
      <c r="L2302" s="12"/>
      <c r="M2302" s="12"/>
      <c r="N2302" s="12"/>
      <c r="O2302" s="12"/>
      <c r="P2302" s="12"/>
      <c r="Q2302" s="12"/>
      <c r="R2302" s="12"/>
      <c r="S2302" s="12"/>
      <c r="T2302" s="12"/>
      <c r="U2302" s="12"/>
      <c r="V2302" s="12"/>
      <c r="W2302" s="12"/>
      <c r="X2302" s="12"/>
      <c r="Y2302" s="12"/>
      <c r="Z2302" s="12"/>
      <c r="AA2302" s="7"/>
      <c r="AB2302" s="7"/>
      <c r="AC2302" s="7"/>
      <c r="AD2302" s="7"/>
      <c r="AE2302" s="7"/>
      <c r="AF2302" s="7"/>
      <c r="AG2302" s="7"/>
    </row>
    <row r="2303" customFormat="false" ht="15.75" hidden="false" customHeight="true" outlineLevel="0" collapsed="false">
      <c r="A2303" s="12"/>
      <c r="B2303" s="34"/>
      <c r="C2303" s="12"/>
      <c r="D2303" s="12"/>
      <c r="E2303" s="34"/>
      <c r="F2303" s="12"/>
      <c r="G2303" s="12"/>
      <c r="H2303" s="12"/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2"/>
      <c r="T2303" s="12"/>
      <c r="U2303" s="12"/>
      <c r="V2303" s="12"/>
      <c r="W2303" s="12"/>
      <c r="X2303" s="12"/>
      <c r="Y2303" s="12"/>
      <c r="Z2303" s="12"/>
      <c r="AA2303" s="7"/>
      <c r="AB2303" s="7"/>
      <c r="AC2303" s="7"/>
      <c r="AD2303" s="7"/>
      <c r="AE2303" s="7"/>
      <c r="AF2303" s="7"/>
      <c r="AG2303" s="7"/>
    </row>
    <row r="2304" customFormat="false" ht="15.75" hidden="false" customHeight="true" outlineLevel="0" collapsed="false">
      <c r="A2304" s="12"/>
      <c r="B2304" s="34"/>
      <c r="C2304" s="12"/>
      <c r="D2304" s="12"/>
      <c r="E2304" s="34"/>
      <c r="F2304" s="12"/>
      <c r="G2304" s="12"/>
      <c r="H2304" s="12"/>
      <c r="I2304" s="12"/>
      <c r="J2304" s="12"/>
      <c r="K2304" s="12"/>
      <c r="L2304" s="12"/>
      <c r="M2304" s="12"/>
      <c r="N2304" s="12"/>
      <c r="O2304" s="12"/>
      <c r="P2304" s="12"/>
      <c r="Q2304" s="12"/>
      <c r="R2304" s="12"/>
      <c r="S2304" s="12"/>
      <c r="T2304" s="12"/>
      <c r="U2304" s="12"/>
      <c r="V2304" s="12"/>
      <c r="W2304" s="12"/>
      <c r="X2304" s="12"/>
      <c r="Y2304" s="12"/>
      <c r="Z2304" s="12"/>
      <c r="AA2304" s="7"/>
      <c r="AB2304" s="7"/>
      <c r="AC2304" s="7"/>
      <c r="AD2304" s="7"/>
      <c r="AE2304" s="7"/>
      <c r="AF2304" s="7"/>
      <c r="AG2304" s="7"/>
    </row>
    <row r="2305" customFormat="false" ht="15.75" hidden="false" customHeight="true" outlineLevel="0" collapsed="false">
      <c r="A2305" s="12"/>
      <c r="B2305" s="34"/>
      <c r="C2305" s="12"/>
      <c r="D2305" s="12"/>
      <c r="E2305" s="34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2"/>
      <c r="T2305" s="12"/>
      <c r="U2305" s="12"/>
      <c r="V2305" s="12"/>
      <c r="W2305" s="12"/>
      <c r="X2305" s="12"/>
      <c r="Y2305" s="12"/>
      <c r="Z2305" s="12"/>
      <c r="AA2305" s="7"/>
      <c r="AB2305" s="7"/>
      <c r="AC2305" s="7"/>
      <c r="AD2305" s="7"/>
      <c r="AE2305" s="7"/>
      <c r="AF2305" s="7"/>
      <c r="AG2305" s="7"/>
    </row>
    <row r="2306" customFormat="false" ht="15.75" hidden="false" customHeight="true" outlineLevel="0" collapsed="false">
      <c r="A2306" s="12"/>
      <c r="B2306" s="34"/>
      <c r="C2306" s="12"/>
      <c r="D2306" s="12"/>
      <c r="E2306" s="34"/>
      <c r="F2306" s="12"/>
      <c r="G2306" s="12"/>
      <c r="H2306" s="12"/>
      <c r="I2306" s="12"/>
      <c r="J2306" s="12"/>
      <c r="K2306" s="12"/>
      <c r="L2306" s="12"/>
      <c r="M2306" s="12"/>
      <c r="N2306" s="12"/>
      <c r="O2306" s="12"/>
      <c r="P2306" s="12"/>
      <c r="Q2306" s="12"/>
      <c r="R2306" s="12"/>
      <c r="S2306" s="12"/>
      <c r="T2306" s="12"/>
      <c r="U2306" s="12"/>
      <c r="V2306" s="12"/>
      <c r="W2306" s="12"/>
      <c r="X2306" s="12"/>
      <c r="Y2306" s="12"/>
      <c r="Z2306" s="12"/>
      <c r="AA2306" s="7"/>
      <c r="AB2306" s="7"/>
      <c r="AC2306" s="7"/>
      <c r="AD2306" s="7"/>
      <c r="AE2306" s="7"/>
      <c r="AF2306" s="7"/>
      <c r="AG2306" s="7"/>
    </row>
    <row r="2307" customFormat="false" ht="15.75" hidden="false" customHeight="true" outlineLevel="0" collapsed="false">
      <c r="A2307" s="12"/>
      <c r="B2307" s="34"/>
      <c r="C2307" s="12"/>
      <c r="D2307" s="12"/>
      <c r="E2307" s="34"/>
      <c r="F2307" s="12"/>
      <c r="G2307" s="12"/>
      <c r="H2307" s="12"/>
      <c r="I2307" s="12"/>
      <c r="J2307" s="12"/>
      <c r="K2307" s="12"/>
      <c r="L2307" s="12"/>
      <c r="M2307" s="12"/>
      <c r="N2307" s="12"/>
      <c r="O2307" s="12"/>
      <c r="P2307" s="12"/>
      <c r="Q2307" s="12"/>
      <c r="R2307" s="12"/>
      <c r="S2307" s="12"/>
      <c r="T2307" s="12"/>
      <c r="U2307" s="12"/>
      <c r="V2307" s="12"/>
      <c r="W2307" s="12"/>
      <c r="X2307" s="12"/>
      <c r="Y2307" s="12"/>
      <c r="Z2307" s="12"/>
      <c r="AA2307" s="7"/>
      <c r="AB2307" s="7"/>
      <c r="AC2307" s="7"/>
      <c r="AD2307" s="7"/>
      <c r="AE2307" s="7"/>
      <c r="AF2307" s="7"/>
      <c r="AG2307" s="7"/>
    </row>
    <row r="2308" customFormat="false" ht="15.75" hidden="false" customHeight="true" outlineLevel="0" collapsed="false">
      <c r="A2308" s="12"/>
      <c r="B2308" s="34"/>
      <c r="C2308" s="12"/>
      <c r="D2308" s="12"/>
      <c r="E2308" s="34"/>
      <c r="F2308" s="12"/>
      <c r="G2308" s="12"/>
      <c r="H2308" s="12"/>
      <c r="I2308" s="12"/>
      <c r="J2308" s="12"/>
      <c r="K2308" s="12"/>
      <c r="L2308" s="12"/>
      <c r="M2308" s="12"/>
      <c r="N2308" s="12"/>
      <c r="O2308" s="12"/>
      <c r="P2308" s="12"/>
      <c r="Q2308" s="12"/>
      <c r="R2308" s="12"/>
      <c r="S2308" s="12"/>
      <c r="T2308" s="12"/>
      <c r="U2308" s="12"/>
      <c r="V2308" s="12"/>
      <c r="W2308" s="12"/>
      <c r="X2308" s="12"/>
      <c r="Y2308" s="12"/>
      <c r="Z2308" s="12"/>
      <c r="AA2308" s="7"/>
      <c r="AB2308" s="7"/>
      <c r="AC2308" s="7"/>
      <c r="AD2308" s="7"/>
      <c r="AE2308" s="7"/>
      <c r="AF2308" s="7"/>
      <c r="AG2308" s="7"/>
    </row>
    <row r="2309" customFormat="false" ht="15.75" hidden="false" customHeight="true" outlineLevel="0" collapsed="false">
      <c r="A2309" s="12"/>
      <c r="B2309" s="34"/>
      <c r="C2309" s="12"/>
      <c r="D2309" s="12"/>
      <c r="E2309" s="34"/>
      <c r="F2309" s="12"/>
      <c r="G2309" s="12"/>
      <c r="H2309" s="12"/>
      <c r="I2309" s="12"/>
      <c r="J2309" s="12"/>
      <c r="K2309" s="12"/>
      <c r="L2309" s="12"/>
      <c r="M2309" s="12"/>
      <c r="N2309" s="12"/>
      <c r="O2309" s="12"/>
      <c r="P2309" s="12"/>
      <c r="Q2309" s="12"/>
      <c r="R2309" s="12"/>
      <c r="S2309" s="12"/>
      <c r="T2309" s="12"/>
      <c r="U2309" s="12"/>
      <c r="V2309" s="12"/>
      <c r="W2309" s="12"/>
      <c r="X2309" s="12"/>
      <c r="Y2309" s="12"/>
      <c r="Z2309" s="12"/>
      <c r="AA2309" s="7"/>
      <c r="AB2309" s="7"/>
      <c r="AC2309" s="7"/>
      <c r="AD2309" s="7"/>
      <c r="AE2309" s="7"/>
      <c r="AF2309" s="7"/>
      <c r="AG2309" s="7"/>
    </row>
    <row r="2310" customFormat="false" ht="15.75" hidden="false" customHeight="true" outlineLevel="0" collapsed="false">
      <c r="A2310" s="12"/>
      <c r="B2310" s="34"/>
      <c r="C2310" s="12"/>
      <c r="D2310" s="12"/>
      <c r="E2310" s="34"/>
      <c r="F2310" s="12"/>
      <c r="G2310" s="12"/>
      <c r="H2310" s="12"/>
      <c r="I2310" s="12"/>
      <c r="J2310" s="12"/>
      <c r="K2310" s="12"/>
      <c r="L2310" s="12"/>
      <c r="M2310" s="12"/>
      <c r="N2310" s="12"/>
      <c r="O2310" s="12"/>
      <c r="P2310" s="12"/>
      <c r="Q2310" s="12"/>
      <c r="R2310" s="12"/>
      <c r="S2310" s="12"/>
      <c r="T2310" s="12"/>
      <c r="U2310" s="12"/>
      <c r="V2310" s="12"/>
      <c r="W2310" s="12"/>
      <c r="X2310" s="12"/>
      <c r="Y2310" s="12"/>
      <c r="Z2310" s="12"/>
      <c r="AA2310" s="7"/>
      <c r="AB2310" s="7"/>
      <c r="AC2310" s="7"/>
      <c r="AD2310" s="7"/>
      <c r="AE2310" s="7"/>
      <c r="AF2310" s="7"/>
      <c r="AG2310" s="7"/>
    </row>
    <row r="2311" customFormat="false" ht="15.75" hidden="false" customHeight="true" outlineLevel="0" collapsed="false">
      <c r="A2311" s="12"/>
      <c r="B2311" s="44"/>
      <c r="C2311" s="43"/>
      <c r="D2311" s="43"/>
      <c r="E2311" s="44"/>
      <c r="F2311" s="12"/>
      <c r="G2311" s="12"/>
      <c r="H2311" s="12"/>
      <c r="I2311" s="12"/>
      <c r="J2311" s="43"/>
      <c r="K2311" s="12"/>
      <c r="L2311" s="12"/>
      <c r="M2311" s="12"/>
      <c r="N2311" s="12"/>
      <c r="O2311" s="12"/>
      <c r="P2311" s="12"/>
      <c r="Q2311" s="12"/>
      <c r="R2311" s="12"/>
      <c r="S2311" s="12"/>
      <c r="T2311" s="12"/>
      <c r="U2311" s="12"/>
      <c r="V2311" s="12"/>
      <c r="W2311" s="12"/>
      <c r="X2311" s="12"/>
      <c r="Y2311" s="12"/>
      <c r="Z2311" s="12"/>
      <c r="AA2311" s="7"/>
      <c r="AB2311" s="7"/>
      <c r="AC2311" s="7"/>
      <c r="AD2311" s="7"/>
      <c r="AE2311" s="7"/>
      <c r="AF2311" s="7"/>
      <c r="AG2311" s="7"/>
    </row>
    <row r="2312" customFormat="false" ht="15.75" hidden="false" customHeight="true" outlineLevel="0" collapsed="false">
      <c r="A2312" s="12"/>
      <c r="B2312" s="34"/>
      <c r="C2312" s="12"/>
      <c r="D2312" s="12"/>
      <c r="E2312" s="34"/>
      <c r="F2312" s="12"/>
      <c r="G2312" s="12"/>
      <c r="H2312" s="12"/>
      <c r="I2312" s="12"/>
      <c r="J2312" s="12"/>
      <c r="K2312" s="12"/>
      <c r="L2312" s="12"/>
      <c r="M2312" s="12"/>
      <c r="N2312" s="12"/>
      <c r="O2312" s="12"/>
      <c r="P2312" s="12"/>
      <c r="Q2312" s="12"/>
      <c r="R2312" s="12"/>
      <c r="S2312" s="12"/>
      <c r="T2312" s="12"/>
      <c r="U2312" s="12"/>
      <c r="V2312" s="12"/>
      <c r="W2312" s="12"/>
      <c r="X2312" s="12"/>
      <c r="Y2312" s="12"/>
      <c r="Z2312" s="12"/>
      <c r="AA2312" s="7"/>
      <c r="AB2312" s="7"/>
      <c r="AC2312" s="7"/>
      <c r="AD2312" s="7"/>
      <c r="AE2312" s="7"/>
      <c r="AF2312" s="7"/>
      <c r="AG2312" s="7"/>
    </row>
    <row r="2313" customFormat="false" ht="15.75" hidden="false" customHeight="true" outlineLevel="0" collapsed="false">
      <c r="A2313" s="12"/>
      <c r="B2313" s="38"/>
      <c r="C2313" s="39"/>
      <c r="D2313" s="12"/>
      <c r="E2313" s="38"/>
      <c r="F2313" s="12"/>
      <c r="G2313" s="12"/>
      <c r="H2313" s="12"/>
      <c r="I2313" s="12"/>
      <c r="J2313" s="12"/>
      <c r="K2313" s="12"/>
      <c r="L2313" s="12"/>
      <c r="M2313" s="12"/>
      <c r="N2313" s="12"/>
      <c r="O2313" s="12"/>
      <c r="P2313" s="12"/>
      <c r="Q2313" s="12"/>
      <c r="R2313" s="12"/>
      <c r="S2313" s="12"/>
      <c r="T2313" s="12"/>
      <c r="U2313" s="12"/>
      <c r="V2313" s="12"/>
      <c r="W2313" s="12"/>
      <c r="X2313" s="12"/>
      <c r="Y2313" s="12"/>
      <c r="Z2313" s="12"/>
      <c r="AA2313" s="7"/>
      <c r="AB2313" s="7"/>
      <c r="AC2313" s="7"/>
      <c r="AD2313" s="7"/>
      <c r="AE2313" s="7"/>
      <c r="AF2313" s="7"/>
      <c r="AG2313" s="7"/>
    </row>
    <row r="2314" customFormat="false" ht="15.75" hidden="false" customHeight="true" outlineLevel="0" collapsed="false">
      <c r="A2314" s="12"/>
      <c r="B2314" s="34"/>
      <c r="C2314" s="12"/>
      <c r="D2314" s="12"/>
      <c r="E2314" s="34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2"/>
      <c r="T2314" s="12"/>
      <c r="U2314" s="12"/>
      <c r="V2314" s="12"/>
      <c r="W2314" s="12"/>
      <c r="X2314" s="12"/>
      <c r="Y2314" s="12"/>
      <c r="Z2314" s="12"/>
      <c r="AA2314" s="7"/>
      <c r="AB2314" s="7"/>
      <c r="AC2314" s="7"/>
      <c r="AD2314" s="7"/>
      <c r="AE2314" s="7"/>
      <c r="AF2314" s="7"/>
      <c r="AG2314" s="7"/>
    </row>
    <row r="2315" customFormat="false" ht="15.75" hidden="false" customHeight="true" outlineLevel="0" collapsed="false">
      <c r="A2315" s="12"/>
      <c r="B2315" s="34"/>
      <c r="C2315" s="12"/>
      <c r="D2315" s="12"/>
      <c r="E2315" s="34"/>
      <c r="F2315" s="12"/>
      <c r="G2315" s="12"/>
      <c r="H2315" s="12"/>
      <c r="I2315" s="12"/>
      <c r="J2315" s="12"/>
      <c r="K2315" s="12"/>
      <c r="L2315" s="12"/>
      <c r="M2315" s="12"/>
      <c r="N2315" s="12"/>
      <c r="O2315" s="12"/>
      <c r="P2315" s="12"/>
      <c r="Q2315" s="12"/>
      <c r="R2315" s="12"/>
      <c r="S2315" s="12"/>
      <c r="T2315" s="12"/>
      <c r="U2315" s="12"/>
      <c r="V2315" s="12"/>
      <c r="W2315" s="12"/>
      <c r="X2315" s="12"/>
      <c r="Y2315" s="12"/>
      <c r="Z2315" s="12"/>
      <c r="AA2315" s="7"/>
      <c r="AB2315" s="7"/>
      <c r="AC2315" s="7"/>
      <c r="AD2315" s="7"/>
      <c r="AE2315" s="7"/>
      <c r="AF2315" s="7"/>
      <c r="AG2315" s="7"/>
    </row>
    <row r="2316" customFormat="false" ht="15.75" hidden="false" customHeight="true" outlineLevel="0" collapsed="false">
      <c r="A2316" s="12"/>
      <c r="B2316" s="34"/>
      <c r="C2316" s="12"/>
      <c r="D2316" s="12"/>
      <c r="E2316" s="34"/>
      <c r="F2316" s="12"/>
      <c r="G2316" s="12"/>
      <c r="H2316" s="12"/>
      <c r="I2316" s="12"/>
      <c r="J2316" s="12"/>
      <c r="K2316" s="12"/>
      <c r="L2316" s="12"/>
      <c r="M2316" s="12"/>
      <c r="N2316" s="12"/>
      <c r="O2316" s="12"/>
      <c r="P2316" s="12"/>
      <c r="Q2316" s="12"/>
      <c r="R2316" s="12"/>
      <c r="S2316" s="12"/>
      <c r="T2316" s="12"/>
      <c r="U2316" s="12"/>
      <c r="V2316" s="12"/>
      <c r="W2316" s="12"/>
      <c r="X2316" s="12"/>
      <c r="Y2316" s="12"/>
      <c r="Z2316" s="12"/>
      <c r="AA2316" s="7"/>
      <c r="AB2316" s="7"/>
      <c r="AC2316" s="7"/>
      <c r="AD2316" s="7"/>
      <c r="AE2316" s="7"/>
      <c r="AF2316" s="7"/>
      <c r="AG2316" s="7"/>
    </row>
    <row r="2317" customFormat="false" ht="15.75" hidden="false" customHeight="true" outlineLevel="0" collapsed="false">
      <c r="A2317" s="12"/>
      <c r="B2317" s="34"/>
      <c r="C2317" s="12"/>
      <c r="D2317" s="12"/>
      <c r="E2317" s="34"/>
      <c r="F2317" s="12"/>
      <c r="G2317" s="12"/>
      <c r="H2317" s="12"/>
      <c r="I2317" s="12"/>
      <c r="J2317" s="12"/>
      <c r="K2317" s="12"/>
      <c r="L2317" s="12"/>
      <c r="M2317" s="12"/>
      <c r="N2317" s="12"/>
      <c r="O2317" s="12"/>
      <c r="P2317" s="12"/>
      <c r="Q2317" s="12"/>
      <c r="R2317" s="12"/>
      <c r="S2317" s="12"/>
      <c r="T2317" s="12"/>
      <c r="U2317" s="12"/>
      <c r="V2317" s="12"/>
      <c r="W2317" s="12"/>
      <c r="X2317" s="12"/>
      <c r="Y2317" s="12"/>
      <c r="Z2317" s="12"/>
      <c r="AA2317" s="7"/>
      <c r="AB2317" s="7"/>
      <c r="AC2317" s="7"/>
      <c r="AD2317" s="7"/>
      <c r="AE2317" s="7"/>
      <c r="AF2317" s="7"/>
      <c r="AG2317" s="7"/>
    </row>
    <row r="2318" customFormat="false" ht="15.75" hidden="false" customHeight="true" outlineLevel="0" collapsed="false">
      <c r="A2318" s="12"/>
      <c r="B2318" s="49"/>
      <c r="C2318" s="50"/>
      <c r="D2318" s="12"/>
      <c r="E2318" s="34"/>
      <c r="F2318" s="12"/>
      <c r="G2318" s="12"/>
      <c r="H2318" s="12"/>
      <c r="I2318" s="12"/>
      <c r="J2318" s="12"/>
      <c r="K2318" s="12"/>
      <c r="L2318" s="12"/>
      <c r="M2318" s="12"/>
      <c r="N2318" s="12"/>
      <c r="O2318" s="12"/>
      <c r="P2318" s="12"/>
      <c r="Q2318" s="12"/>
      <c r="R2318" s="12"/>
      <c r="S2318" s="12"/>
      <c r="T2318" s="12"/>
      <c r="U2318" s="12"/>
      <c r="V2318" s="12"/>
      <c r="W2318" s="12"/>
      <c r="X2318" s="12"/>
      <c r="Y2318" s="12"/>
      <c r="Z2318" s="12"/>
      <c r="AA2318" s="7"/>
      <c r="AB2318" s="7"/>
      <c r="AC2318" s="7"/>
      <c r="AD2318" s="7"/>
      <c r="AE2318" s="7"/>
      <c r="AF2318" s="7"/>
      <c r="AG2318" s="7"/>
    </row>
    <row r="2319" customFormat="false" ht="15.75" hidden="false" customHeight="true" outlineLevel="0" collapsed="false">
      <c r="A2319" s="12"/>
      <c r="B2319" s="38"/>
      <c r="C2319" s="39"/>
      <c r="D2319" s="12"/>
      <c r="E2319" s="38"/>
      <c r="F2319" s="12"/>
      <c r="G2319" s="12"/>
      <c r="H2319" s="12"/>
      <c r="I2319" s="12"/>
      <c r="J2319" s="12"/>
      <c r="K2319" s="12"/>
      <c r="L2319" s="12"/>
      <c r="M2319" s="12"/>
      <c r="N2319" s="12"/>
      <c r="O2319" s="12"/>
      <c r="P2319" s="12"/>
      <c r="Q2319" s="12"/>
      <c r="R2319" s="12"/>
      <c r="S2319" s="12"/>
      <c r="T2319" s="12"/>
      <c r="U2319" s="12"/>
      <c r="V2319" s="12"/>
      <c r="W2319" s="12"/>
      <c r="X2319" s="12"/>
      <c r="Y2319" s="12"/>
      <c r="Z2319" s="12"/>
      <c r="AA2319" s="7"/>
      <c r="AB2319" s="7"/>
      <c r="AC2319" s="7"/>
      <c r="AD2319" s="7"/>
      <c r="AE2319" s="7"/>
      <c r="AF2319" s="7"/>
      <c r="AG2319" s="7"/>
    </row>
    <row r="2320" customFormat="false" ht="15.75" hidden="false" customHeight="true" outlineLevel="0" collapsed="false">
      <c r="A2320" s="12"/>
      <c r="B2320" s="34"/>
      <c r="C2320" s="12"/>
      <c r="D2320" s="12"/>
      <c r="E2320" s="34"/>
      <c r="F2320" s="12"/>
      <c r="G2320" s="12"/>
      <c r="H2320" s="12"/>
      <c r="I2320" s="12"/>
      <c r="J2320" s="12"/>
      <c r="K2320" s="12"/>
      <c r="L2320" s="12"/>
      <c r="M2320" s="12"/>
      <c r="N2320" s="12"/>
      <c r="O2320" s="12"/>
      <c r="P2320" s="12"/>
      <c r="Q2320" s="12"/>
      <c r="R2320" s="12"/>
      <c r="S2320" s="12"/>
      <c r="T2320" s="12"/>
      <c r="U2320" s="12"/>
      <c r="V2320" s="12"/>
      <c r="W2320" s="12"/>
      <c r="X2320" s="12"/>
      <c r="Y2320" s="12"/>
      <c r="Z2320" s="12"/>
      <c r="AA2320" s="7"/>
      <c r="AB2320" s="7"/>
      <c r="AC2320" s="7"/>
      <c r="AD2320" s="7"/>
      <c r="AE2320" s="7"/>
      <c r="AF2320" s="7"/>
      <c r="AG2320" s="7"/>
    </row>
    <row r="2321" customFormat="false" ht="15.75" hidden="false" customHeight="true" outlineLevel="0" collapsed="false">
      <c r="A2321" s="12"/>
      <c r="B2321" s="34"/>
      <c r="C2321" s="12"/>
      <c r="D2321" s="12"/>
      <c r="E2321" s="34"/>
      <c r="F2321" s="12"/>
      <c r="G2321" s="12"/>
      <c r="H2321" s="12"/>
      <c r="I2321" s="12"/>
      <c r="J2321" s="12"/>
      <c r="K2321" s="12"/>
      <c r="L2321" s="12"/>
      <c r="M2321" s="12"/>
      <c r="N2321" s="12"/>
      <c r="O2321" s="12"/>
      <c r="P2321" s="12"/>
      <c r="Q2321" s="12"/>
      <c r="R2321" s="12"/>
      <c r="S2321" s="12"/>
      <c r="T2321" s="12"/>
      <c r="U2321" s="12"/>
      <c r="V2321" s="12"/>
      <c r="W2321" s="12"/>
      <c r="X2321" s="12"/>
      <c r="Y2321" s="12"/>
      <c r="Z2321" s="12"/>
      <c r="AA2321" s="7"/>
      <c r="AB2321" s="7"/>
      <c r="AC2321" s="7"/>
      <c r="AD2321" s="7"/>
      <c r="AE2321" s="7"/>
      <c r="AF2321" s="7"/>
      <c r="AG2321" s="7"/>
    </row>
    <row r="2322" customFormat="false" ht="15.75" hidden="false" customHeight="true" outlineLevel="0" collapsed="false">
      <c r="A2322" s="12"/>
      <c r="B2322" s="34"/>
      <c r="C2322" s="12"/>
      <c r="D2322" s="12"/>
      <c r="E2322" s="34"/>
      <c r="F2322" s="12"/>
      <c r="G2322" s="12"/>
      <c r="H2322" s="12"/>
      <c r="I2322" s="12"/>
      <c r="J2322" s="12"/>
      <c r="K2322" s="12"/>
      <c r="L2322" s="12"/>
      <c r="M2322" s="12"/>
      <c r="N2322" s="12"/>
      <c r="O2322" s="12"/>
      <c r="P2322" s="12"/>
      <c r="Q2322" s="12"/>
      <c r="R2322" s="12"/>
      <c r="S2322" s="12"/>
      <c r="T2322" s="12"/>
      <c r="U2322" s="12"/>
      <c r="V2322" s="12"/>
      <c r="W2322" s="12"/>
      <c r="X2322" s="12"/>
      <c r="Y2322" s="12"/>
      <c r="Z2322" s="12"/>
      <c r="AA2322" s="7"/>
      <c r="AB2322" s="7"/>
      <c r="AC2322" s="7"/>
      <c r="AD2322" s="7"/>
      <c r="AE2322" s="7"/>
      <c r="AF2322" s="7"/>
      <c r="AG2322" s="7"/>
    </row>
    <row r="2323" customFormat="false" ht="15.75" hidden="false" customHeight="true" outlineLevel="0" collapsed="false">
      <c r="A2323" s="12"/>
      <c r="B2323" s="49"/>
      <c r="C2323" s="50"/>
      <c r="D2323" s="12"/>
      <c r="E2323" s="34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2"/>
      <c r="T2323" s="12"/>
      <c r="U2323" s="12"/>
      <c r="V2323" s="12"/>
      <c r="W2323" s="12"/>
      <c r="X2323" s="12"/>
      <c r="Y2323" s="12"/>
      <c r="Z2323" s="12"/>
      <c r="AA2323" s="7"/>
      <c r="AB2323" s="7"/>
      <c r="AC2323" s="7"/>
      <c r="AD2323" s="7"/>
      <c r="AE2323" s="7"/>
      <c r="AF2323" s="7"/>
      <c r="AG2323" s="7"/>
    </row>
    <row r="2324" customFormat="false" ht="15.75" hidden="false" customHeight="true" outlineLevel="0" collapsed="false">
      <c r="A2324" s="12"/>
      <c r="B2324" s="49"/>
      <c r="C2324" s="50"/>
      <c r="D2324" s="12"/>
      <c r="E2324" s="34"/>
      <c r="F2324" s="12"/>
      <c r="G2324" s="12"/>
      <c r="H2324" s="12"/>
      <c r="I2324" s="12"/>
      <c r="J2324" s="12"/>
      <c r="K2324" s="12"/>
      <c r="L2324" s="12"/>
      <c r="M2324" s="12"/>
      <c r="N2324" s="12"/>
      <c r="O2324" s="12"/>
      <c r="P2324" s="12"/>
      <c r="Q2324" s="12"/>
      <c r="R2324" s="12"/>
      <c r="S2324" s="12"/>
      <c r="T2324" s="12"/>
      <c r="U2324" s="12"/>
      <c r="V2324" s="12"/>
      <c r="W2324" s="12"/>
      <c r="X2324" s="12"/>
      <c r="Y2324" s="12"/>
      <c r="Z2324" s="12"/>
      <c r="AA2324" s="7"/>
      <c r="AB2324" s="7"/>
      <c r="AC2324" s="7"/>
      <c r="AD2324" s="7"/>
      <c r="AE2324" s="7"/>
      <c r="AF2324" s="7"/>
      <c r="AG2324" s="7"/>
    </row>
    <row r="2325" customFormat="false" ht="15.75" hidden="false" customHeight="true" outlineLevel="0" collapsed="false">
      <c r="A2325" s="12"/>
      <c r="B2325" s="34"/>
      <c r="C2325" s="12"/>
      <c r="D2325" s="12"/>
      <c r="E2325" s="34"/>
      <c r="F2325" s="12"/>
      <c r="G2325" s="12"/>
      <c r="H2325" s="12"/>
      <c r="I2325" s="12"/>
      <c r="J2325" s="12"/>
      <c r="K2325" s="12"/>
      <c r="L2325" s="12"/>
      <c r="M2325" s="12"/>
      <c r="N2325" s="12"/>
      <c r="O2325" s="12"/>
      <c r="P2325" s="12"/>
      <c r="Q2325" s="12"/>
      <c r="R2325" s="12"/>
      <c r="S2325" s="12"/>
      <c r="T2325" s="12"/>
      <c r="U2325" s="12"/>
      <c r="V2325" s="12"/>
      <c r="W2325" s="12"/>
      <c r="X2325" s="12"/>
      <c r="Y2325" s="12"/>
      <c r="Z2325" s="12"/>
      <c r="AA2325" s="7"/>
      <c r="AB2325" s="7"/>
      <c r="AC2325" s="7"/>
      <c r="AD2325" s="7"/>
      <c r="AE2325" s="7"/>
      <c r="AF2325" s="7"/>
      <c r="AG2325" s="7"/>
    </row>
    <row r="2326" customFormat="false" ht="15.75" hidden="false" customHeight="true" outlineLevel="0" collapsed="false">
      <c r="A2326" s="12"/>
      <c r="B2326" s="38"/>
      <c r="C2326" s="39"/>
      <c r="D2326" s="12"/>
      <c r="E2326" s="38"/>
      <c r="F2326" s="12"/>
      <c r="G2326" s="12"/>
      <c r="H2326" s="12"/>
      <c r="I2326" s="12"/>
      <c r="J2326" s="12"/>
      <c r="K2326" s="12"/>
      <c r="L2326" s="12"/>
      <c r="M2326" s="12"/>
      <c r="N2326" s="12"/>
      <c r="O2326" s="12"/>
      <c r="P2326" s="12"/>
      <c r="Q2326" s="12"/>
      <c r="R2326" s="12"/>
      <c r="S2326" s="12"/>
      <c r="T2326" s="12"/>
      <c r="U2326" s="12"/>
      <c r="V2326" s="12"/>
      <c r="W2326" s="12"/>
      <c r="X2326" s="12"/>
      <c r="Y2326" s="12"/>
      <c r="Z2326" s="12"/>
      <c r="AA2326" s="7"/>
      <c r="AB2326" s="7"/>
      <c r="AC2326" s="7"/>
      <c r="AD2326" s="7"/>
      <c r="AE2326" s="7"/>
      <c r="AF2326" s="7"/>
      <c r="AG2326" s="7"/>
    </row>
    <row r="2327" customFormat="false" ht="15.75" hidden="false" customHeight="true" outlineLevel="0" collapsed="false">
      <c r="A2327" s="12"/>
      <c r="B2327" s="34"/>
      <c r="C2327" s="12"/>
      <c r="D2327" s="12"/>
      <c r="E2327" s="34"/>
      <c r="F2327" s="12"/>
      <c r="G2327" s="12"/>
      <c r="H2327" s="12"/>
      <c r="I2327" s="12"/>
      <c r="J2327" s="12"/>
      <c r="K2327" s="12"/>
      <c r="L2327" s="12"/>
      <c r="M2327" s="12"/>
      <c r="N2327" s="12"/>
      <c r="O2327" s="12"/>
      <c r="P2327" s="12"/>
      <c r="Q2327" s="12"/>
      <c r="R2327" s="12"/>
      <c r="S2327" s="12"/>
      <c r="T2327" s="12"/>
      <c r="U2327" s="12"/>
      <c r="V2327" s="12"/>
      <c r="W2327" s="12"/>
      <c r="X2327" s="12"/>
      <c r="Y2327" s="12"/>
      <c r="Z2327" s="12"/>
      <c r="AA2327" s="7"/>
      <c r="AB2327" s="7"/>
      <c r="AC2327" s="7"/>
      <c r="AD2327" s="7"/>
      <c r="AE2327" s="7"/>
      <c r="AF2327" s="7"/>
      <c r="AG2327" s="7"/>
    </row>
    <row r="2328" customFormat="false" ht="15.75" hidden="false" customHeight="true" outlineLevel="0" collapsed="false">
      <c r="A2328" s="12"/>
      <c r="B2328" s="34"/>
      <c r="C2328" s="12"/>
      <c r="D2328" s="12"/>
      <c r="E2328" s="34"/>
      <c r="F2328" s="12"/>
      <c r="G2328" s="12"/>
      <c r="H2328" s="12"/>
      <c r="I2328" s="12"/>
      <c r="J2328" s="12"/>
      <c r="K2328" s="12"/>
      <c r="L2328" s="12"/>
      <c r="M2328" s="12"/>
      <c r="N2328" s="12"/>
      <c r="O2328" s="12"/>
      <c r="P2328" s="12"/>
      <c r="Q2328" s="12"/>
      <c r="R2328" s="12"/>
      <c r="S2328" s="12"/>
      <c r="T2328" s="12"/>
      <c r="U2328" s="12"/>
      <c r="V2328" s="12"/>
      <c r="W2328" s="12"/>
      <c r="X2328" s="12"/>
      <c r="Y2328" s="12"/>
      <c r="Z2328" s="12"/>
      <c r="AA2328" s="7"/>
      <c r="AB2328" s="7"/>
      <c r="AC2328" s="7"/>
      <c r="AD2328" s="7"/>
      <c r="AE2328" s="7"/>
      <c r="AF2328" s="7"/>
      <c r="AG2328" s="7"/>
    </row>
    <row r="2329" customFormat="false" ht="15.75" hidden="false" customHeight="true" outlineLevel="0" collapsed="false">
      <c r="A2329" s="12"/>
      <c r="B2329" s="34"/>
      <c r="C2329" s="12"/>
      <c r="D2329" s="12"/>
      <c r="E2329" s="34"/>
      <c r="F2329" s="12"/>
      <c r="G2329" s="12"/>
      <c r="H2329" s="12"/>
      <c r="I2329" s="12"/>
      <c r="J2329" s="12"/>
      <c r="K2329" s="12"/>
      <c r="L2329" s="12"/>
      <c r="M2329" s="12"/>
      <c r="N2329" s="12"/>
      <c r="O2329" s="12"/>
      <c r="P2329" s="12"/>
      <c r="Q2329" s="12"/>
      <c r="R2329" s="12"/>
      <c r="S2329" s="12"/>
      <c r="T2329" s="12"/>
      <c r="U2329" s="12"/>
      <c r="V2329" s="12"/>
      <c r="W2329" s="12"/>
      <c r="X2329" s="12"/>
      <c r="Y2329" s="12"/>
      <c r="Z2329" s="12"/>
      <c r="AA2329" s="7"/>
      <c r="AB2329" s="7"/>
      <c r="AC2329" s="7"/>
      <c r="AD2329" s="7"/>
      <c r="AE2329" s="7"/>
      <c r="AF2329" s="7"/>
      <c r="AG2329" s="7"/>
    </row>
    <row r="2330" customFormat="false" ht="15.75" hidden="false" customHeight="true" outlineLevel="0" collapsed="false">
      <c r="A2330" s="12"/>
      <c r="B2330" s="34"/>
      <c r="C2330" s="12"/>
      <c r="D2330" s="12"/>
      <c r="E2330" s="34"/>
      <c r="F2330" s="12"/>
      <c r="G2330" s="12"/>
      <c r="H2330" s="12"/>
      <c r="I2330" s="12"/>
      <c r="J2330" s="12"/>
      <c r="K2330" s="12"/>
      <c r="L2330" s="12"/>
      <c r="M2330" s="12"/>
      <c r="N2330" s="12"/>
      <c r="O2330" s="12"/>
      <c r="P2330" s="12"/>
      <c r="Q2330" s="12"/>
      <c r="R2330" s="12"/>
      <c r="S2330" s="12"/>
      <c r="T2330" s="12"/>
      <c r="U2330" s="12"/>
      <c r="V2330" s="12"/>
      <c r="W2330" s="12"/>
      <c r="X2330" s="12"/>
      <c r="Y2330" s="12"/>
      <c r="Z2330" s="12"/>
      <c r="AA2330" s="7"/>
      <c r="AB2330" s="7"/>
      <c r="AC2330" s="7"/>
      <c r="AD2330" s="7"/>
      <c r="AE2330" s="7"/>
      <c r="AF2330" s="7"/>
      <c r="AG2330" s="7"/>
    </row>
    <row r="2331" customFormat="false" ht="15.75" hidden="false" customHeight="true" outlineLevel="0" collapsed="false">
      <c r="A2331" s="12"/>
      <c r="B2331" s="34"/>
      <c r="C2331" s="12"/>
      <c r="D2331" s="12"/>
      <c r="E2331" s="34"/>
      <c r="F2331" s="12"/>
      <c r="G2331" s="12"/>
      <c r="H2331" s="12"/>
      <c r="I2331" s="12"/>
      <c r="J2331" s="12"/>
      <c r="K2331" s="12"/>
      <c r="L2331" s="12"/>
      <c r="M2331" s="12"/>
      <c r="N2331" s="12"/>
      <c r="O2331" s="12"/>
      <c r="P2331" s="12"/>
      <c r="Q2331" s="12"/>
      <c r="R2331" s="12"/>
      <c r="S2331" s="12"/>
      <c r="T2331" s="12"/>
      <c r="U2331" s="12"/>
      <c r="V2331" s="12"/>
      <c r="W2331" s="12"/>
      <c r="X2331" s="12"/>
      <c r="Y2331" s="12"/>
      <c r="Z2331" s="12"/>
      <c r="AA2331" s="7"/>
      <c r="AB2331" s="7"/>
      <c r="AC2331" s="7"/>
      <c r="AD2331" s="7"/>
      <c r="AE2331" s="7"/>
      <c r="AF2331" s="7"/>
      <c r="AG2331" s="7"/>
    </row>
    <row r="2332" customFormat="false" ht="15.75" hidden="false" customHeight="true" outlineLevel="0" collapsed="false">
      <c r="A2332" s="12"/>
      <c r="B2332" s="49"/>
      <c r="C2332" s="50"/>
      <c r="D2332" s="12"/>
      <c r="E2332" s="34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2"/>
      <c r="T2332" s="12"/>
      <c r="U2332" s="12"/>
      <c r="V2332" s="12"/>
      <c r="W2332" s="12"/>
      <c r="X2332" s="12"/>
      <c r="Y2332" s="12"/>
      <c r="Z2332" s="12"/>
      <c r="AA2332" s="7"/>
      <c r="AB2332" s="7"/>
      <c r="AC2332" s="7"/>
      <c r="AD2332" s="7"/>
      <c r="AE2332" s="7"/>
      <c r="AF2332" s="7"/>
      <c r="AG2332" s="7"/>
    </row>
    <row r="2333" customFormat="false" ht="15.75" hidden="false" customHeight="true" outlineLevel="0" collapsed="false">
      <c r="A2333" s="12"/>
      <c r="B2333" s="34"/>
      <c r="C2333" s="12"/>
      <c r="D2333" s="12"/>
      <c r="E2333" s="34"/>
      <c r="F2333" s="12"/>
      <c r="G2333" s="12"/>
      <c r="H2333" s="12"/>
      <c r="I2333" s="12"/>
      <c r="J2333" s="12"/>
      <c r="K2333" s="12"/>
      <c r="L2333" s="12"/>
      <c r="M2333" s="12"/>
      <c r="N2333" s="12"/>
      <c r="O2333" s="12"/>
      <c r="P2333" s="12"/>
      <c r="Q2333" s="12"/>
      <c r="R2333" s="12"/>
      <c r="S2333" s="12"/>
      <c r="T2333" s="12"/>
      <c r="U2333" s="12"/>
      <c r="V2333" s="12"/>
      <c r="W2333" s="12"/>
      <c r="X2333" s="12"/>
      <c r="Y2333" s="12"/>
      <c r="Z2333" s="12"/>
      <c r="AA2333" s="7"/>
      <c r="AB2333" s="7"/>
      <c r="AC2333" s="7"/>
      <c r="AD2333" s="7"/>
      <c r="AE2333" s="7"/>
      <c r="AF2333" s="7"/>
      <c r="AG2333" s="7"/>
    </row>
    <row r="2334" customFormat="false" ht="15.75" hidden="false" customHeight="true" outlineLevel="0" collapsed="false">
      <c r="A2334" s="12"/>
      <c r="B2334" s="34"/>
      <c r="C2334" s="12"/>
      <c r="D2334" s="12"/>
      <c r="E2334" s="34"/>
      <c r="F2334" s="12"/>
      <c r="G2334" s="12"/>
      <c r="H2334" s="12"/>
      <c r="I2334" s="12"/>
      <c r="J2334" s="12"/>
      <c r="K2334" s="12"/>
      <c r="L2334" s="12"/>
      <c r="M2334" s="12"/>
      <c r="N2334" s="12"/>
      <c r="O2334" s="12"/>
      <c r="P2334" s="12"/>
      <c r="Q2334" s="12"/>
      <c r="R2334" s="12"/>
      <c r="S2334" s="12"/>
      <c r="T2334" s="12"/>
      <c r="U2334" s="12"/>
      <c r="V2334" s="12"/>
      <c r="W2334" s="12"/>
      <c r="X2334" s="12"/>
      <c r="Y2334" s="12"/>
      <c r="Z2334" s="12"/>
      <c r="AA2334" s="7"/>
      <c r="AB2334" s="7"/>
      <c r="AC2334" s="7"/>
      <c r="AD2334" s="7"/>
      <c r="AE2334" s="7"/>
      <c r="AF2334" s="7"/>
      <c r="AG2334" s="7"/>
    </row>
    <row r="2335" customFormat="false" ht="15.75" hidden="false" customHeight="true" outlineLevel="0" collapsed="false">
      <c r="A2335" s="12"/>
      <c r="B2335" s="49"/>
      <c r="C2335" s="50"/>
      <c r="D2335" s="12"/>
      <c r="E2335" s="34"/>
      <c r="F2335" s="12"/>
      <c r="G2335" s="12"/>
      <c r="H2335" s="12"/>
      <c r="I2335" s="12"/>
      <c r="J2335" s="12"/>
      <c r="K2335" s="12"/>
      <c r="L2335" s="12"/>
      <c r="M2335" s="12"/>
      <c r="N2335" s="12"/>
      <c r="O2335" s="12"/>
      <c r="P2335" s="12"/>
      <c r="Q2335" s="12"/>
      <c r="R2335" s="12"/>
      <c r="S2335" s="12"/>
      <c r="T2335" s="12"/>
      <c r="U2335" s="12"/>
      <c r="V2335" s="12"/>
      <c r="W2335" s="12"/>
      <c r="X2335" s="12"/>
      <c r="Y2335" s="12"/>
      <c r="Z2335" s="12"/>
      <c r="AA2335" s="7"/>
      <c r="AB2335" s="7"/>
      <c r="AC2335" s="7"/>
      <c r="AD2335" s="7"/>
      <c r="AE2335" s="7"/>
      <c r="AF2335" s="7"/>
      <c r="AG2335" s="7"/>
    </row>
    <row r="2336" customFormat="false" ht="15.75" hidden="false" customHeight="true" outlineLevel="0" collapsed="false">
      <c r="A2336" s="12"/>
      <c r="B2336" s="49"/>
      <c r="C2336" s="50"/>
      <c r="D2336" s="12"/>
      <c r="E2336" s="34"/>
      <c r="F2336" s="12"/>
      <c r="G2336" s="12"/>
      <c r="H2336" s="12"/>
      <c r="I2336" s="12"/>
      <c r="J2336" s="12"/>
      <c r="K2336" s="12"/>
      <c r="L2336" s="12"/>
      <c r="M2336" s="12"/>
      <c r="N2336" s="12"/>
      <c r="O2336" s="12"/>
      <c r="P2336" s="12"/>
      <c r="Q2336" s="12"/>
      <c r="R2336" s="12"/>
      <c r="S2336" s="12"/>
      <c r="T2336" s="12"/>
      <c r="U2336" s="12"/>
      <c r="V2336" s="12"/>
      <c r="W2336" s="12"/>
      <c r="X2336" s="12"/>
      <c r="Y2336" s="12"/>
      <c r="Z2336" s="12"/>
      <c r="AA2336" s="7"/>
      <c r="AB2336" s="7"/>
      <c r="AC2336" s="7"/>
      <c r="AD2336" s="7"/>
      <c r="AE2336" s="7"/>
      <c r="AF2336" s="7"/>
      <c r="AG2336" s="7"/>
    </row>
    <row r="2337" customFormat="false" ht="15.75" hidden="false" customHeight="true" outlineLevel="0" collapsed="false">
      <c r="A2337" s="12"/>
      <c r="B2337" s="34"/>
      <c r="C2337" s="12"/>
      <c r="D2337" s="12"/>
      <c r="E2337" s="34"/>
      <c r="F2337" s="12"/>
      <c r="G2337" s="12"/>
      <c r="H2337" s="12"/>
      <c r="I2337" s="12"/>
      <c r="J2337" s="12"/>
      <c r="K2337" s="12"/>
      <c r="L2337" s="12"/>
      <c r="M2337" s="12"/>
      <c r="N2337" s="12"/>
      <c r="O2337" s="12"/>
      <c r="P2337" s="12"/>
      <c r="Q2337" s="12"/>
      <c r="R2337" s="12"/>
      <c r="S2337" s="12"/>
      <c r="T2337" s="12"/>
      <c r="U2337" s="12"/>
      <c r="V2337" s="12"/>
      <c r="W2337" s="12"/>
      <c r="X2337" s="12"/>
      <c r="Y2337" s="12"/>
      <c r="Z2337" s="12"/>
      <c r="AA2337" s="7"/>
      <c r="AB2337" s="7"/>
      <c r="AC2337" s="7"/>
      <c r="AD2337" s="7"/>
      <c r="AE2337" s="7"/>
      <c r="AF2337" s="7"/>
      <c r="AG2337" s="7"/>
    </row>
    <row r="2338" customFormat="false" ht="15.75" hidden="false" customHeight="true" outlineLevel="0" collapsed="false">
      <c r="A2338" s="12"/>
      <c r="B2338" s="34"/>
      <c r="C2338" s="12"/>
      <c r="D2338" s="12"/>
      <c r="E2338" s="34"/>
      <c r="F2338" s="12"/>
      <c r="G2338" s="12"/>
      <c r="H2338" s="12"/>
      <c r="I2338" s="12"/>
      <c r="J2338" s="12"/>
      <c r="K2338" s="12"/>
      <c r="L2338" s="12"/>
      <c r="M2338" s="12"/>
      <c r="N2338" s="12"/>
      <c r="O2338" s="12"/>
      <c r="P2338" s="12"/>
      <c r="Q2338" s="12"/>
      <c r="R2338" s="12"/>
      <c r="S2338" s="12"/>
      <c r="T2338" s="12"/>
      <c r="U2338" s="12"/>
      <c r="V2338" s="12"/>
      <c r="W2338" s="12"/>
      <c r="X2338" s="12"/>
      <c r="Y2338" s="12"/>
      <c r="Z2338" s="12"/>
      <c r="AA2338" s="7"/>
      <c r="AB2338" s="7"/>
      <c r="AC2338" s="7"/>
      <c r="AD2338" s="7"/>
      <c r="AE2338" s="7"/>
      <c r="AF2338" s="7"/>
      <c r="AG2338" s="7"/>
    </row>
    <row r="2339" customFormat="false" ht="15.75" hidden="false" customHeight="true" outlineLevel="0" collapsed="false">
      <c r="A2339" s="12"/>
      <c r="B2339" s="49"/>
      <c r="C2339" s="50"/>
      <c r="D2339" s="12"/>
      <c r="E2339" s="34"/>
      <c r="F2339" s="12"/>
      <c r="G2339" s="12"/>
      <c r="H2339" s="12"/>
      <c r="I2339" s="12"/>
      <c r="J2339" s="12"/>
      <c r="K2339" s="12"/>
      <c r="L2339" s="12"/>
      <c r="M2339" s="12"/>
      <c r="N2339" s="12"/>
      <c r="O2339" s="12"/>
      <c r="P2339" s="12"/>
      <c r="Q2339" s="12"/>
      <c r="R2339" s="12"/>
      <c r="S2339" s="12"/>
      <c r="T2339" s="12"/>
      <c r="U2339" s="12"/>
      <c r="V2339" s="12"/>
      <c r="W2339" s="12"/>
      <c r="X2339" s="12"/>
      <c r="Y2339" s="12"/>
      <c r="Z2339" s="12"/>
      <c r="AA2339" s="7"/>
      <c r="AB2339" s="7"/>
      <c r="AC2339" s="7"/>
      <c r="AD2339" s="7"/>
      <c r="AE2339" s="7"/>
      <c r="AF2339" s="7"/>
      <c r="AG2339" s="7"/>
    </row>
    <row r="2340" customFormat="false" ht="15.75" hidden="false" customHeight="true" outlineLevel="0" collapsed="false">
      <c r="A2340" s="12"/>
      <c r="B2340" s="34"/>
      <c r="C2340" s="12"/>
      <c r="D2340" s="12"/>
      <c r="E2340" s="34"/>
      <c r="F2340" s="12"/>
      <c r="G2340" s="12"/>
      <c r="H2340" s="12"/>
      <c r="I2340" s="12"/>
      <c r="J2340" s="12"/>
      <c r="K2340" s="12"/>
      <c r="L2340" s="12"/>
      <c r="M2340" s="12"/>
      <c r="N2340" s="12"/>
      <c r="O2340" s="12"/>
      <c r="P2340" s="12"/>
      <c r="Q2340" s="12"/>
      <c r="R2340" s="12"/>
      <c r="S2340" s="12"/>
      <c r="T2340" s="12"/>
      <c r="U2340" s="12"/>
      <c r="V2340" s="12"/>
      <c r="W2340" s="12"/>
      <c r="X2340" s="12"/>
      <c r="Y2340" s="12"/>
      <c r="Z2340" s="12"/>
      <c r="AA2340" s="7"/>
      <c r="AB2340" s="7"/>
      <c r="AC2340" s="7"/>
      <c r="AD2340" s="7"/>
      <c r="AE2340" s="7"/>
      <c r="AF2340" s="7"/>
      <c r="AG2340" s="7"/>
    </row>
    <row r="2341" customFormat="false" ht="15.75" hidden="false" customHeight="true" outlineLevel="0" collapsed="false">
      <c r="A2341" s="12"/>
      <c r="B2341" s="34"/>
      <c r="C2341" s="12"/>
      <c r="D2341" s="12"/>
      <c r="E2341" s="34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2"/>
      <c r="T2341" s="12"/>
      <c r="U2341" s="12"/>
      <c r="V2341" s="12"/>
      <c r="W2341" s="12"/>
      <c r="X2341" s="12"/>
      <c r="Y2341" s="12"/>
      <c r="Z2341" s="12"/>
      <c r="AA2341" s="7"/>
      <c r="AB2341" s="7"/>
      <c r="AC2341" s="7"/>
      <c r="AD2341" s="7"/>
      <c r="AE2341" s="7"/>
      <c r="AF2341" s="7"/>
      <c r="AG2341" s="7"/>
    </row>
    <row r="2342" customFormat="false" ht="15.75" hidden="false" customHeight="true" outlineLevel="0" collapsed="false">
      <c r="A2342" s="12"/>
      <c r="B2342" s="34"/>
      <c r="C2342" s="12"/>
      <c r="D2342" s="12"/>
      <c r="E2342" s="34"/>
      <c r="F2342" s="12"/>
      <c r="G2342" s="12"/>
      <c r="H2342" s="12"/>
      <c r="I2342" s="12"/>
      <c r="J2342" s="12"/>
      <c r="K2342" s="12"/>
      <c r="L2342" s="12"/>
      <c r="M2342" s="12"/>
      <c r="N2342" s="12"/>
      <c r="O2342" s="12"/>
      <c r="P2342" s="12"/>
      <c r="Q2342" s="12"/>
      <c r="R2342" s="12"/>
      <c r="S2342" s="12"/>
      <c r="T2342" s="12"/>
      <c r="U2342" s="12"/>
      <c r="V2342" s="12"/>
      <c r="W2342" s="12"/>
      <c r="X2342" s="12"/>
      <c r="Y2342" s="12"/>
      <c r="Z2342" s="12"/>
      <c r="AA2342" s="7"/>
      <c r="AB2342" s="7"/>
      <c r="AC2342" s="7"/>
      <c r="AD2342" s="7"/>
      <c r="AE2342" s="7"/>
      <c r="AF2342" s="7"/>
      <c r="AG2342" s="7"/>
    </row>
    <row r="2343" customFormat="false" ht="15.75" hidden="false" customHeight="true" outlineLevel="0" collapsed="false">
      <c r="A2343" s="12"/>
      <c r="B2343" s="49"/>
      <c r="C2343" s="50"/>
      <c r="D2343" s="12"/>
      <c r="E2343" s="34"/>
      <c r="F2343" s="12"/>
      <c r="G2343" s="12"/>
      <c r="H2343" s="12"/>
      <c r="I2343" s="12"/>
      <c r="J2343" s="12"/>
      <c r="K2343" s="12"/>
      <c r="L2343" s="12"/>
      <c r="M2343" s="12"/>
      <c r="N2343" s="12"/>
      <c r="O2343" s="12"/>
      <c r="P2343" s="12"/>
      <c r="Q2343" s="12"/>
      <c r="R2343" s="12"/>
      <c r="S2343" s="12"/>
      <c r="T2343" s="12"/>
      <c r="U2343" s="12"/>
      <c r="V2343" s="12"/>
      <c r="W2343" s="12"/>
      <c r="X2343" s="12"/>
      <c r="Y2343" s="12"/>
      <c r="Z2343" s="12"/>
      <c r="AA2343" s="7"/>
      <c r="AB2343" s="7"/>
      <c r="AC2343" s="7"/>
      <c r="AD2343" s="7"/>
      <c r="AE2343" s="7"/>
      <c r="AF2343" s="7"/>
      <c r="AG2343" s="7"/>
    </row>
    <row r="2344" customFormat="false" ht="15.75" hidden="false" customHeight="true" outlineLevel="0" collapsed="false">
      <c r="A2344" s="12"/>
      <c r="B2344" s="34"/>
      <c r="C2344" s="12"/>
      <c r="D2344" s="12"/>
      <c r="E2344" s="34"/>
      <c r="F2344" s="12"/>
      <c r="G2344" s="12"/>
      <c r="H2344" s="12"/>
      <c r="I2344" s="12"/>
      <c r="J2344" s="12"/>
      <c r="K2344" s="12"/>
      <c r="L2344" s="12"/>
      <c r="M2344" s="12"/>
      <c r="N2344" s="12"/>
      <c r="O2344" s="12"/>
      <c r="P2344" s="12"/>
      <c r="Q2344" s="12"/>
      <c r="R2344" s="12"/>
      <c r="S2344" s="12"/>
      <c r="T2344" s="12"/>
      <c r="U2344" s="12"/>
      <c r="V2344" s="12"/>
      <c r="W2344" s="12"/>
      <c r="X2344" s="12"/>
      <c r="Y2344" s="12"/>
      <c r="Z2344" s="12"/>
      <c r="AA2344" s="7"/>
      <c r="AB2344" s="7"/>
      <c r="AC2344" s="7"/>
      <c r="AD2344" s="7"/>
      <c r="AE2344" s="7"/>
      <c r="AF2344" s="7"/>
      <c r="AG2344" s="7"/>
    </row>
    <row r="2345" customFormat="false" ht="15.75" hidden="false" customHeight="true" outlineLevel="0" collapsed="false">
      <c r="A2345" s="12"/>
      <c r="B2345" s="38"/>
      <c r="C2345" s="39"/>
      <c r="D2345" s="12"/>
      <c r="E2345" s="34"/>
      <c r="F2345" s="12"/>
      <c r="G2345" s="12"/>
      <c r="H2345" s="12"/>
      <c r="I2345" s="12"/>
      <c r="J2345" s="12"/>
      <c r="K2345" s="12"/>
      <c r="L2345" s="12"/>
      <c r="M2345" s="12"/>
      <c r="N2345" s="12"/>
      <c r="O2345" s="12"/>
      <c r="P2345" s="12"/>
      <c r="Q2345" s="12"/>
      <c r="R2345" s="12"/>
      <c r="S2345" s="12"/>
      <c r="T2345" s="12"/>
      <c r="U2345" s="12"/>
      <c r="V2345" s="12"/>
      <c r="W2345" s="12"/>
      <c r="X2345" s="12"/>
      <c r="Y2345" s="12"/>
      <c r="Z2345" s="12"/>
      <c r="AA2345" s="7"/>
      <c r="AB2345" s="7"/>
      <c r="AC2345" s="7"/>
      <c r="AD2345" s="7"/>
      <c r="AE2345" s="7"/>
      <c r="AF2345" s="7"/>
      <c r="AG2345" s="7"/>
    </row>
    <row r="2346" customFormat="false" ht="15.75" hidden="false" customHeight="true" outlineLevel="0" collapsed="false">
      <c r="A2346" s="12"/>
      <c r="B2346" s="38"/>
      <c r="C2346" s="39"/>
      <c r="D2346" s="12"/>
      <c r="E2346" s="34"/>
      <c r="F2346" s="12"/>
      <c r="G2346" s="12"/>
      <c r="H2346" s="12"/>
      <c r="I2346" s="12"/>
      <c r="J2346" s="12"/>
      <c r="K2346" s="12"/>
      <c r="L2346" s="12"/>
      <c r="M2346" s="12"/>
      <c r="N2346" s="12"/>
      <c r="O2346" s="12"/>
      <c r="P2346" s="12"/>
      <c r="Q2346" s="12"/>
      <c r="R2346" s="12"/>
      <c r="S2346" s="12"/>
      <c r="T2346" s="12"/>
      <c r="U2346" s="12"/>
      <c r="V2346" s="12"/>
      <c r="W2346" s="12"/>
      <c r="X2346" s="12"/>
      <c r="Y2346" s="12"/>
      <c r="Z2346" s="12"/>
      <c r="AA2346" s="7"/>
      <c r="AB2346" s="7"/>
      <c r="AC2346" s="7"/>
      <c r="AD2346" s="7"/>
      <c r="AE2346" s="7"/>
      <c r="AF2346" s="7"/>
      <c r="AG2346" s="7"/>
    </row>
    <row r="2347" customFormat="false" ht="15.75" hidden="false" customHeight="true" outlineLevel="0" collapsed="false">
      <c r="A2347" s="12"/>
      <c r="B2347" s="34"/>
      <c r="C2347" s="12"/>
      <c r="D2347" s="12"/>
      <c r="E2347" s="34"/>
      <c r="F2347" s="12"/>
      <c r="G2347" s="12"/>
      <c r="H2347" s="12"/>
      <c r="I2347" s="12"/>
      <c r="J2347" s="12"/>
      <c r="K2347" s="12"/>
      <c r="L2347" s="12"/>
      <c r="M2347" s="12"/>
      <c r="N2347" s="12"/>
      <c r="O2347" s="12"/>
      <c r="P2347" s="12"/>
      <c r="Q2347" s="12"/>
      <c r="R2347" s="12"/>
      <c r="S2347" s="12"/>
      <c r="T2347" s="12"/>
      <c r="U2347" s="12"/>
      <c r="V2347" s="12"/>
      <c r="W2347" s="12"/>
      <c r="X2347" s="12"/>
      <c r="Y2347" s="12"/>
      <c r="Z2347" s="12"/>
      <c r="AA2347" s="7"/>
      <c r="AB2347" s="7"/>
      <c r="AC2347" s="7"/>
      <c r="AD2347" s="7"/>
      <c r="AE2347" s="7"/>
      <c r="AF2347" s="7"/>
      <c r="AG2347" s="7"/>
    </row>
    <row r="2348" customFormat="false" ht="15.75" hidden="false" customHeight="true" outlineLevel="0" collapsed="false">
      <c r="A2348" s="12"/>
      <c r="B2348" s="38"/>
      <c r="C2348" s="39"/>
      <c r="D2348" s="12"/>
      <c r="E2348" s="34"/>
      <c r="F2348" s="12"/>
      <c r="G2348" s="12"/>
      <c r="H2348" s="12"/>
      <c r="I2348" s="12"/>
      <c r="J2348" s="12"/>
      <c r="K2348" s="12"/>
      <c r="L2348" s="12"/>
      <c r="M2348" s="12"/>
      <c r="N2348" s="12"/>
      <c r="O2348" s="12"/>
      <c r="P2348" s="12"/>
      <c r="Q2348" s="12"/>
      <c r="R2348" s="12"/>
      <c r="S2348" s="12"/>
      <c r="T2348" s="12"/>
      <c r="U2348" s="12"/>
      <c r="V2348" s="12"/>
      <c r="W2348" s="12"/>
      <c r="X2348" s="12"/>
      <c r="Y2348" s="12"/>
      <c r="Z2348" s="12"/>
      <c r="AA2348" s="7"/>
      <c r="AB2348" s="7"/>
      <c r="AC2348" s="7"/>
      <c r="AD2348" s="7"/>
      <c r="AE2348" s="7"/>
      <c r="AF2348" s="7"/>
      <c r="AG2348" s="7"/>
    </row>
    <row r="2349" customFormat="false" ht="15.75" hidden="false" customHeight="true" outlineLevel="0" collapsed="false">
      <c r="A2349" s="12"/>
      <c r="B2349" s="34"/>
      <c r="C2349" s="12"/>
      <c r="D2349" s="12"/>
      <c r="E2349" s="34"/>
      <c r="F2349" s="12"/>
      <c r="G2349" s="12"/>
      <c r="H2349" s="12"/>
      <c r="I2349" s="12"/>
      <c r="J2349" s="12"/>
      <c r="K2349" s="12"/>
      <c r="L2349" s="12"/>
      <c r="M2349" s="12"/>
      <c r="N2349" s="12"/>
      <c r="O2349" s="12"/>
      <c r="P2349" s="12"/>
      <c r="Q2349" s="12"/>
      <c r="R2349" s="12"/>
      <c r="S2349" s="12"/>
      <c r="T2349" s="12"/>
      <c r="U2349" s="12"/>
      <c r="V2349" s="12"/>
      <c r="W2349" s="12"/>
      <c r="X2349" s="12"/>
      <c r="Y2349" s="12"/>
      <c r="Z2349" s="12"/>
      <c r="AA2349" s="7"/>
      <c r="AB2349" s="7"/>
      <c r="AC2349" s="7"/>
      <c r="AD2349" s="7"/>
      <c r="AE2349" s="7"/>
      <c r="AF2349" s="7"/>
      <c r="AG2349" s="7"/>
    </row>
    <row r="2350" customFormat="false" ht="15.75" hidden="false" customHeight="true" outlineLevel="0" collapsed="false">
      <c r="A2350" s="12"/>
      <c r="B2350" s="34"/>
      <c r="C2350" s="12"/>
      <c r="D2350" s="12"/>
      <c r="E2350" s="34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2"/>
      <c r="T2350" s="12"/>
      <c r="U2350" s="12"/>
      <c r="V2350" s="12"/>
      <c r="W2350" s="12"/>
      <c r="X2350" s="12"/>
      <c r="Y2350" s="12"/>
      <c r="Z2350" s="12"/>
      <c r="AA2350" s="7"/>
      <c r="AB2350" s="7"/>
      <c r="AC2350" s="7"/>
      <c r="AD2350" s="7"/>
      <c r="AE2350" s="7"/>
      <c r="AF2350" s="7"/>
      <c r="AG2350" s="7"/>
    </row>
    <row r="2351" customFormat="false" ht="15.75" hidden="false" customHeight="true" outlineLevel="0" collapsed="false">
      <c r="A2351" s="12"/>
      <c r="B2351" s="47"/>
      <c r="C2351" s="12"/>
      <c r="D2351" s="12"/>
      <c r="E2351" s="47"/>
      <c r="F2351" s="12"/>
      <c r="G2351" s="12"/>
      <c r="H2351" s="12"/>
      <c r="I2351" s="12"/>
      <c r="J2351" s="12"/>
      <c r="K2351" s="12"/>
      <c r="L2351" s="12"/>
      <c r="M2351" s="12"/>
      <c r="N2351" s="12"/>
      <c r="O2351" s="12"/>
      <c r="P2351" s="12"/>
      <c r="Q2351" s="12"/>
      <c r="R2351" s="12"/>
      <c r="S2351" s="12"/>
      <c r="T2351" s="12"/>
      <c r="U2351" s="12"/>
      <c r="V2351" s="12"/>
      <c r="W2351" s="12"/>
      <c r="X2351" s="12"/>
      <c r="Y2351" s="12"/>
      <c r="Z2351" s="12"/>
      <c r="AA2351" s="7"/>
      <c r="AB2351" s="7"/>
      <c r="AC2351" s="7"/>
      <c r="AD2351" s="7"/>
      <c r="AE2351" s="7"/>
      <c r="AF2351" s="7"/>
      <c r="AG2351" s="7"/>
    </row>
    <row r="2352" customFormat="false" ht="15.75" hidden="false" customHeight="true" outlineLevel="0" collapsed="false">
      <c r="A2352" s="12"/>
      <c r="B2352" s="34"/>
      <c r="C2352" s="12"/>
      <c r="D2352" s="12"/>
      <c r="E2352" s="34"/>
      <c r="F2352" s="12"/>
      <c r="G2352" s="12"/>
      <c r="H2352" s="12"/>
      <c r="I2352" s="12"/>
      <c r="J2352" s="12"/>
      <c r="K2352" s="12"/>
      <c r="L2352" s="12"/>
      <c r="M2352" s="12"/>
      <c r="N2352" s="12"/>
      <c r="O2352" s="12"/>
      <c r="P2352" s="12"/>
      <c r="Q2352" s="12"/>
      <c r="R2352" s="12"/>
      <c r="S2352" s="12"/>
      <c r="T2352" s="12"/>
      <c r="U2352" s="12"/>
      <c r="V2352" s="12"/>
      <c r="W2352" s="12"/>
      <c r="X2352" s="12"/>
      <c r="Y2352" s="12"/>
      <c r="Z2352" s="12"/>
      <c r="AA2352" s="7"/>
      <c r="AB2352" s="7"/>
      <c r="AC2352" s="7"/>
      <c r="AD2352" s="7"/>
      <c r="AE2352" s="7"/>
      <c r="AF2352" s="7"/>
      <c r="AG2352" s="7"/>
    </row>
    <row r="2353" customFormat="false" ht="15.75" hidden="false" customHeight="true" outlineLevel="0" collapsed="false">
      <c r="A2353" s="12"/>
      <c r="B2353" s="49"/>
      <c r="C2353" s="50"/>
      <c r="D2353" s="12"/>
      <c r="E2353" s="34"/>
      <c r="F2353" s="12"/>
      <c r="G2353" s="12"/>
      <c r="H2353" s="12"/>
      <c r="I2353" s="12"/>
      <c r="J2353" s="12"/>
      <c r="K2353" s="12"/>
      <c r="L2353" s="12"/>
      <c r="M2353" s="12"/>
      <c r="N2353" s="12"/>
      <c r="O2353" s="12"/>
      <c r="P2353" s="12"/>
      <c r="Q2353" s="12"/>
      <c r="R2353" s="12"/>
      <c r="S2353" s="12"/>
      <c r="T2353" s="12"/>
      <c r="U2353" s="12"/>
      <c r="V2353" s="12"/>
      <c r="W2353" s="12"/>
      <c r="X2353" s="12"/>
      <c r="Y2353" s="12"/>
      <c r="Z2353" s="12"/>
      <c r="AA2353" s="7"/>
      <c r="AB2353" s="7"/>
      <c r="AC2353" s="7"/>
      <c r="AD2353" s="7"/>
      <c r="AE2353" s="7"/>
      <c r="AF2353" s="7"/>
      <c r="AG2353" s="7"/>
    </row>
    <row r="2354" customFormat="false" ht="15.75" hidden="false" customHeight="true" outlineLevel="0" collapsed="false">
      <c r="A2354" s="12"/>
      <c r="B2354" s="34"/>
      <c r="C2354" s="12"/>
      <c r="D2354" s="12"/>
      <c r="E2354" s="34"/>
      <c r="F2354" s="12"/>
      <c r="G2354" s="12"/>
      <c r="H2354" s="12"/>
      <c r="I2354" s="12"/>
      <c r="J2354" s="12"/>
      <c r="K2354" s="12"/>
      <c r="L2354" s="12"/>
      <c r="M2354" s="12"/>
      <c r="N2354" s="12"/>
      <c r="O2354" s="12"/>
      <c r="P2354" s="12"/>
      <c r="Q2354" s="12"/>
      <c r="R2354" s="12"/>
      <c r="S2354" s="12"/>
      <c r="T2354" s="12"/>
      <c r="U2354" s="12"/>
      <c r="V2354" s="12"/>
      <c r="W2354" s="12"/>
      <c r="X2354" s="12"/>
      <c r="Y2354" s="12"/>
      <c r="Z2354" s="12"/>
      <c r="AA2354" s="7"/>
      <c r="AB2354" s="7"/>
      <c r="AC2354" s="7"/>
      <c r="AD2354" s="7"/>
      <c r="AE2354" s="7"/>
      <c r="AF2354" s="7"/>
      <c r="AG2354" s="7"/>
    </row>
    <row r="2355" customFormat="false" ht="15.75" hidden="false" customHeight="true" outlineLevel="0" collapsed="false">
      <c r="A2355" s="12"/>
      <c r="B2355" s="34"/>
      <c r="C2355" s="12"/>
      <c r="D2355" s="12"/>
      <c r="E2355" s="34"/>
      <c r="F2355" s="12"/>
      <c r="G2355" s="12"/>
      <c r="H2355" s="12"/>
      <c r="I2355" s="12"/>
      <c r="J2355" s="12"/>
      <c r="K2355" s="12"/>
      <c r="L2355" s="12"/>
      <c r="M2355" s="12"/>
      <c r="N2355" s="12"/>
      <c r="O2355" s="12"/>
      <c r="P2355" s="12"/>
      <c r="Q2355" s="12"/>
      <c r="R2355" s="12"/>
      <c r="S2355" s="12"/>
      <c r="T2355" s="12"/>
      <c r="U2355" s="12"/>
      <c r="V2355" s="12"/>
      <c r="W2355" s="12"/>
      <c r="X2355" s="12"/>
      <c r="Y2355" s="12"/>
      <c r="Z2355" s="12"/>
      <c r="AA2355" s="7"/>
      <c r="AB2355" s="7"/>
      <c r="AC2355" s="7"/>
      <c r="AD2355" s="7"/>
      <c r="AE2355" s="7"/>
      <c r="AF2355" s="7"/>
      <c r="AG2355" s="7"/>
    </row>
    <row r="2356" customFormat="false" ht="15.75" hidden="false" customHeight="true" outlineLevel="0" collapsed="false">
      <c r="A2356" s="12"/>
      <c r="B2356" s="34"/>
      <c r="C2356" s="12"/>
      <c r="D2356" s="12"/>
      <c r="E2356" s="34"/>
      <c r="F2356" s="12"/>
      <c r="G2356" s="12"/>
      <c r="H2356" s="12"/>
      <c r="I2356" s="12"/>
      <c r="J2356" s="12"/>
      <c r="K2356" s="12"/>
      <c r="L2356" s="12"/>
      <c r="M2356" s="12"/>
      <c r="N2356" s="12"/>
      <c r="O2356" s="12"/>
      <c r="P2356" s="12"/>
      <c r="Q2356" s="12"/>
      <c r="R2356" s="12"/>
      <c r="S2356" s="12"/>
      <c r="T2356" s="12"/>
      <c r="U2356" s="12"/>
      <c r="V2356" s="12"/>
      <c r="W2356" s="12"/>
      <c r="X2356" s="12"/>
      <c r="Y2356" s="12"/>
      <c r="Z2356" s="12"/>
      <c r="AA2356" s="7"/>
      <c r="AB2356" s="7"/>
      <c r="AC2356" s="7"/>
      <c r="AD2356" s="7"/>
      <c r="AE2356" s="7"/>
      <c r="AF2356" s="7"/>
      <c r="AG2356" s="7"/>
    </row>
    <row r="2357" customFormat="false" ht="15.75" hidden="false" customHeight="true" outlineLevel="0" collapsed="false">
      <c r="A2357" s="12"/>
      <c r="B2357" s="34"/>
      <c r="C2357" s="12"/>
      <c r="D2357" s="12"/>
      <c r="E2357" s="34"/>
      <c r="F2357" s="12"/>
      <c r="G2357" s="12"/>
      <c r="H2357" s="12"/>
      <c r="I2357" s="12"/>
      <c r="J2357" s="12"/>
      <c r="K2357" s="12"/>
      <c r="L2357" s="12"/>
      <c r="M2357" s="12"/>
      <c r="N2357" s="12"/>
      <c r="O2357" s="12"/>
      <c r="P2357" s="12"/>
      <c r="Q2357" s="12"/>
      <c r="R2357" s="12"/>
      <c r="S2357" s="12"/>
      <c r="T2357" s="12"/>
      <c r="U2357" s="12"/>
      <c r="V2357" s="12"/>
      <c r="W2357" s="12"/>
      <c r="X2357" s="12"/>
      <c r="Y2357" s="12"/>
      <c r="Z2357" s="12"/>
      <c r="AA2357" s="7"/>
      <c r="AB2357" s="7"/>
      <c r="AC2357" s="7"/>
      <c r="AD2357" s="7"/>
      <c r="AE2357" s="7"/>
      <c r="AF2357" s="7"/>
      <c r="AG2357" s="7"/>
    </row>
    <row r="2358" customFormat="false" ht="15.75" hidden="false" customHeight="true" outlineLevel="0" collapsed="false">
      <c r="A2358" s="12"/>
      <c r="B2358" s="34"/>
      <c r="C2358" s="12"/>
      <c r="D2358" s="12"/>
      <c r="E2358" s="34"/>
      <c r="F2358" s="12"/>
      <c r="G2358" s="12"/>
      <c r="H2358" s="12"/>
      <c r="I2358" s="12"/>
      <c r="J2358" s="12"/>
      <c r="K2358" s="12"/>
      <c r="L2358" s="12"/>
      <c r="M2358" s="12"/>
      <c r="N2358" s="12"/>
      <c r="O2358" s="12"/>
      <c r="P2358" s="12"/>
      <c r="Q2358" s="12"/>
      <c r="R2358" s="12"/>
      <c r="S2358" s="12"/>
      <c r="T2358" s="12"/>
      <c r="U2358" s="12"/>
      <c r="V2358" s="12"/>
      <c r="W2358" s="12"/>
      <c r="X2358" s="12"/>
      <c r="Y2358" s="12"/>
      <c r="Z2358" s="12"/>
      <c r="AA2358" s="7"/>
      <c r="AB2358" s="7"/>
      <c r="AC2358" s="7"/>
      <c r="AD2358" s="7"/>
      <c r="AE2358" s="7"/>
      <c r="AF2358" s="7"/>
      <c r="AG2358" s="7"/>
    </row>
    <row r="2359" customFormat="false" ht="15.75" hidden="false" customHeight="true" outlineLevel="0" collapsed="false">
      <c r="A2359" s="12"/>
      <c r="B2359" s="34"/>
      <c r="C2359" s="12"/>
      <c r="D2359" s="12"/>
      <c r="E2359" s="34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2"/>
      <c r="T2359" s="12"/>
      <c r="U2359" s="12"/>
      <c r="V2359" s="12"/>
      <c r="W2359" s="12"/>
      <c r="X2359" s="12"/>
      <c r="Y2359" s="12"/>
      <c r="Z2359" s="12"/>
      <c r="AA2359" s="7"/>
      <c r="AB2359" s="7"/>
      <c r="AC2359" s="7"/>
      <c r="AD2359" s="7"/>
      <c r="AE2359" s="7"/>
      <c r="AF2359" s="7"/>
      <c r="AG2359" s="7"/>
    </row>
    <row r="2360" customFormat="false" ht="15.75" hidden="false" customHeight="true" outlineLevel="0" collapsed="false">
      <c r="A2360" s="12"/>
      <c r="B2360" s="44"/>
      <c r="C2360" s="43"/>
      <c r="D2360" s="43"/>
      <c r="E2360" s="44"/>
      <c r="F2360" s="12"/>
      <c r="G2360" s="12"/>
      <c r="H2360" s="12"/>
      <c r="I2360" s="12"/>
      <c r="J2360" s="43"/>
      <c r="K2360" s="12"/>
      <c r="L2360" s="12"/>
      <c r="M2360" s="12"/>
      <c r="N2360" s="12"/>
      <c r="O2360" s="12"/>
      <c r="P2360" s="12"/>
      <c r="Q2360" s="12"/>
      <c r="R2360" s="12"/>
      <c r="S2360" s="12"/>
      <c r="T2360" s="12"/>
      <c r="U2360" s="12"/>
      <c r="V2360" s="12"/>
      <c r="W2360" s="12"/>
      <c r="X2360" s="12"/>
      <c r="Y2360" s="12"/>
      <c r="Z2360" s="12"/>
      <c r="AA2360" s="7"/>
      <c r="AB2360" s="7"/>
      <c r="AC2360" s="7"/>
      <c r="AD2360" s="7"/>
      <c r="AE2360" s="7"/>
      <c r="AF2360" s="7"/>
      <c r="AG2360" s="7"/>
    </row>
    <row r="2361" customFormat="false" ht="15.75" hidden="false" customHeight="true" outlineLevel="0" collapsed="false">
      <c r="A2361" s="12"/>
      <c r="B2361" s="34"/>
      <c r="C2361" s="12"/>
      <c r="D2361" s="12"/>
      <c r="E2361" s="34"/>
      <c r="F2361" s="12"/>
      <c r="G2361" s="12"/>
      <c r="H2361" s="12"/>
      <c r="I2361" s="12"/>
      <c r="J2361" s="12"/>
      <c r="K2361" s="12"/>
      <c r="L2361" s="12"/>
      <c r="M2361" s="12"/>
      <c r="N2361" s="12"/>
      <c r="O2361" s="12"/>
      <c r="P2361" s="12"/>
      <c r="Q2361" s="12"/>
      <c r="R2361" s="12"/>
      <c r="S2361" s="12"/>
      <c r="T2361" s="12"/>
      <c r="U2361" s="12"/>
      <c r="V2361" s="12"/>
      <c r="W2361" s="12"/>
      <c r="X2361" s="12"/>
      <c r="Y2361" s="12"/>
      <c r="Z2361" s="12"/>
      <c r="AA2361" s="7"/>
      <c r="AB2361" s="7"/>
      <c r="AC2361" s="7"/>
      <c r="AD2361" s="7"/>
      <c r="AE2361" s="7"/>
      <c r="AF2361" s="7"/>
      <c r="AG2361" s="7"/>
    </row>
    <row r="2362" customFormat="false" ht="15.75" hidden="false" customHeight="true" outlineLevel="0" collapsed="false">
      <c r="A2362" s="12"/>
      <c r="B2362" s="44"/>
      <c r="C2362" s="43"/>
      <c r="D2362" s="43"/>
      <c r="E2362" s="34"/>
      <c r="F2362" s="12"/>
      <c r="G2362" s="12"/>
      <c r="H2362" s="12"/>
      <c r="I2362" s="12"/>
      <c r="J2362" s="43"/>
      <c r="K2362" s="12"/>
      <c r="L2362" s="12"/>
      <c r="M2362" s="12"/>
      <c r="N2362" s="12"/>
      <c r="O2362" s="12"/>
      <c r="P2362" s="12"/>
      <c r="Q2362" s="12"/>
      <c r="R2362" s="12"/>
      <c r="S2362" s="12"/>
      <c r="T2362" s="12"/>
      <c r="U2362" s="12"/>
      <c r="V2362" s="12"/>
      <c r="W2362" s="12"/>
      <c r="X2362" s="12"/>
      <c r="Y2362" s="12"/>
      <c r="Z2362" s="12"/>
      <c r="AA2362" s="7"/>
      <c r="AB2362" s="7"/>
      <c r="AC2362" s="7"/>
      <c r="AD2362" s="7"/>
      <c r="AE2362" s="7"/>
      <c r="AF2362" s="7"/>
      <c r="AG2362" s="7"/>
    </row>
    <row r="2363" customFormat="false" ht="15.75" hidden="false" customHeight="true" outlineLevel="0" collapsed="false">
      <c r="A2363" s="12"/>
      <c r="B2363" s="49"/>
      <c r="C2363" s="50"/>
      <c r="D2363" s="12"/>
      <c r="E2363" s="34"/>
      <c r="F2363" s="12"/>
      <c r="G2363" s="12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2"/>
      <c r="W2363" s="12"/>
      <c r="X2363" s="12"/>
      <c r="Y2363" s="12"/>
      <c r="Z2363" s="12"/>
      <c r="AA2363" s="7"/>
      <c r="AB2363" s="7"/>
      <c r="AC2363" s="7"/>
      <c r="AD2363" s="7"/>
      <c r="AE2363" s="7"/>
      <c r="AF2363" s="7"/>
      <c r="AG2363" s="7"/>
    </row>
    <row r="2364" customFormat="false" ht="15.75" hidden="false" customHeight="true" outlineLevel="0" collapsed="false">
      <c r="A2364" s="12"/>
      <c r="B2364" s="34"/>
      <c r="C2364" s="12"/>
      <c r="D2364" s="12"/>
      <c r="E2364" s="34"/>
      <c r="F2364" s="12"/>
      <c r="G2364" s="12"/>
      <c r="H2364" s="12"/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2"/>
      <c r="T2364" s="12"/>
      <c r="U2364" s="12"/>
      <c r="V2364" s="12"/>
      <c r="W2364" s="12"/>
      <c r="X2364" s="12"/>
      <c r="Y2364" s="12"/>
      <c r="Z2364" s="12"/>
      <c r="AA2364" s="7"/>
      <c r="AB2364" s="7"/>
      <c r="AC2364" s="7"/>
      <c r="AD2364" s="7"/>
      <c r="AE2364" s="7"/>
      <c r="AF2364" s="7"/>
      <c r="AG2364" s="7"/>
    </row>
    <row r="2365" customFormat="false" ht="15.75" hidden="false" customHeight="true" outlineLevel="0" collapsed="false">
      <c r="A2365" s="12"/>
      <c r="B2365" s="34"/>
      <c r="C2365" s="12"/>
      <c r="D2365" s="12"/>
      <c r="E2365" s="34"/>
      <c r="F2365" s="12"/>
      <c r="G2365" s="12"/>
      <c r="H2365" s="12"/>
      <c r="I2365" s="12"/>
      <c r="J2365" s="12"/>
      <c r="K2365" s="12"/>
      <c r="L2365" s="12"/>
      <c r="M2365" s="12"/>
      <c r="N2365" s="12"/>
      <c r="O2365" s="12"/>
      <c r="P2365" s="12"/>
      <c r="Q2365" s="12"/>
      <c r="R2365" s="12"/>
      <c r="S2365" s="12"/>
      <c r="T2365" s="12"/>
      <c r="U2365" s="12"/>
      <c r="V2365" s="12"/>
      <c r="W2365" s="12"/>
      <c r="X2365" s="12"/>
      <c r="Y2365" s="12"/>
      <c r="Z2365" s="12"/>
      <c r="AA2365" s="7"/>
      <c r="AB2365" s="7"/>
      <c r="AC2365" s="7"/>
      <c r="AD2365" s="7"/>
      <c r="AE2365" s="7"/>
      <c r="AF2365" s="7"/>
      <c r="AG2365" s="7"/>
    </row>
    <row r="2366" customFormat="false" ht="15.75" hidden="false" customHeight="true" outlineLevel="0" collapsed="false">
      <c r="A2366" s="12"/>
      <c r="B2366" s="34"/>
      <c r="C2366" s="12"/>
      <c r="D2366" s="12"/>
      <c r="E2366" s="34"/>
      <c r="F2366" s="12"/>
      <c r="G2366" s="12"/>
      <c r="H2366" s="12"/>
      <c r="I2366" s="12"/>
      <c r="J2366" s="12"/>
      <c r="K2366" s="12"/>
      <c r="L2366" s="12"/>
      <c r="M2366" s="12"/>
      <c r="N2366" s="12"/>
      <c r="O2366" s="12"/>
      <c r="P2366" s="12"/>
      <c r="Q2366" s="12"/>
      <c r="R2366" s="12"/>
      <c r="S2366" s="12"/>
      <c r="T2366" s="12"/>
      <c r="U2366" s="12"/>
      <c r="V2366" s="12"/>
      <c r="W2366" s="12"/>
      <c r="X2366" s="12"/>
      <c r="Y2366" s="12"/>
      <c r="Z2366" s="12"/>
      <c r="AA2366" s="7"/>
      <c r="AB2366" s="7"/>
      <c r="AC2366" s="7"/>
      <c r="AD2366" s="7"/>
      <c r="AE2366" s="7"/>
      <c r="AF2366" s="7"/>
      <c r="AG2366" s="7"/>
    </row>
    <row r="2367" customFormat="false" ht="15.75" hidden="false" customHeight="true" outlineLevel="0" collapsed="false">
      <c r="A2367" s="12"/>
      <c r="B2367" s="34"/>
      <c r="C2367" s="12"/>
      <c r="D2367" s="12"/>
      <c r="E2367" s="34"/>
      <c r="F2367" s="12"/>
      <c r="G2367" s="12"/>
      <c r="H2367" s="12"/>
      <c r="I2367" s="12"/>
      <c r="J2367" s="12"/>
      <c r="K2367" s="12"/>
      <c r="L2367" s="12"/>
      <c r="M2367" s="12"/>
      <c r="N2367" s="12"/>
      <c r="O2367" s="12"/>
      <c r="P2367" s="12"/>
      <c r="Q2367" s="12"/>
      <c r="R2367" s="12"/>
      <c r="S2367" s="12"/>
      <c r="T2367" s="12"/>
      <c r="U2367" s="12"/>
      <c r="V2367" s="12"/>
      <c r="W2367" s="12"/>
      <c r="X2367" s="12"/>
      <c r="Y2367" s="12"/>
      <c r="Z2367" s="12"/>
      <c r="AA2367" s="7"/>
      <c r="AB2367" s="7"/>
      <c r="AC2367" s="7"/>
      <c r="AD2367" s="7"/>
      <c r="AE2367" s="7"/>
      <c r="AF2367" s="7"/>
      <c r="AG2367" s="7"/>
    </row>
    <row r="2368" customFormat="false" ht="15.75" hidden="false" customHeight="true" outlineLevel="0" collapsed="false">
      <c r="A2368" s="12"/>
      <c r="B2368" s="34"/>
      <c r="C2368" s="12"/>
      <c r="D2368" s="12"/>
      <c r="E2368" s="34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2"/>
      <c r="T2368" s="12"/>
      <c r="U2368" s="12"/>
      <c r="V2368" s="12"/>
      <c r="W2368" s="12"/>
      <c r="X2368" s="12"/>
      <c r="Y2368" s="12"/>
      <c r="Z2368" s="12"/>
      <c r="AA2368" s="7"/>
      <c r="AB2368" s="7"/>
      <c r="AC2368" s="7"/>
      <c r="AD2368" s="7"/>
      <c r="AE2368" s="7"/>
      <c r="AF2368" s="7"/>
      <c r="AG2368" s="7"/>
    </row>
    <row r="2369" customFormat="false" ht="15.75" hidden="false" customHeight="true" outlineLevel="0" collapsed="false">
      <c r="A2369" s="12"/>
      <c r="B2369" s="49"/>
      <c r="C2369" s="50"/>
      <c r="D2369" s="12"/>
      <c r="E2369" s="34"/>
      <c r="F2369" s="12"/>
      <c r="G2369" s="12"/>
      <c r="H2369" s="12"/>
      <c r="I2369" s="12"/>
      <c r="J2369" s="12"/>
      <c r="K2369" s="12"/>
      <c r="L2369" s="12"/>
      <c r="M2369" s="12"/>
      <c r="N2369" s="12"/>
      <c r="O2369" s="12"/>
      <c r="P2369" s="12"/>
      <c r="Q2369" s="12"/>
      <c r="R2369" s="12"/>
      <c r="S2369" s="12"/>
      <c r="T2369" s="12"/>
      <c r="U2369" s="12"/>
      <c r="V2369" s="12"/>
      <c r="W2369" s="12"/>
      <c r="X2369" s="12"/>
      <c r="Y2369" s="12"/>
      <c r="Z2369" s="12"/>
      <c r="AA2369" s="7"/>
      <c r="AB2369" s="7"/>
      <c r="AC2369" s="7"/>
      <c r="AD2369" s="7"/>
      <c r="AE2369" s="7"/>
      <c r="AF2369" s="7"/>
      <c r="AG2369" s="7"/>
    </row>
    <row r="2370" customFormat="false" ht="15.75" hidden="false" customHeight="true" outlineLevel="0" collapsed="false">
      <c r="A2370" s="12"/>
      <c r="B2370" s="34"/>
      <c r="C2370" s="12"/>
      <c r="D2370" s="12"/>
      <c r="E2370" s="34"/>
      <c r="F2370" s="12"/>
      <c r="G2370" s="12"/>
      <c r="H2370" s="12"/>
      <c r="I2370" s="12"/>
      <c r="J2370" s="12"/>
      <c r="K2370" s="12"/>
      <c r="L2370" s="12"/>
      <c r="M2370" s="12"/>
      <c r="N2370" s="12"/>
      <c r="O2370" s="12"/>
      <c r="P2370" s="12"/>
      <c r="Q2370" s="12"/>
      <c r="R2370" s="12"/>
      <c r="S2370" s="12"/>
      <c r="T2370" s="12"/>
      <c r="U2370" s="12"/>
      <c r="V2370" s="12"/>
      <c r="W2370" s="12"/>
      <c r="X2370" s="12"/>
      <c r="Y2370" s="12"/>
      <c r="Z2370" s="12"/>
      <c r="AA2370" s="7"/>
      <c r="AB2370" s="7"/>
      <c r="AC2370" s="7"/>
      <c r="AD2370" s="7"/>
      <c r="AE2370" s="7"/>
      <c r="AF2370" s="7"/>
      <c r="AG2370" s="7"/>
    </row>
    <row r="2371" customFormat="false" ht="15.75" hidden="false" customHeight="true" outlineLevel="0" collapsed="false">
      <c r="A2371" s="12"/>
      <c r="B2371" s="34"/>
      <c r="C2371" s="39"/>
      <c r="D2371" s="12"/>
      <c r="E2371" s="38"/>
      <c r="F2371" s="12"/>
      <c r="G2371" s="12"/>
      <c r="H2371" s="12"/>
      <c r="I2371" s="12"/>
      <c r="J2371" s="12"/>
      <c r="K2371" s="12"/>
      <c r="L2371" s="12"/>
      <c r="M2371" s="12"/>
      <c r="N2371" s="12"/>
      <c r="O2371" s="12"/>
      <c r="P2371" s="12"/>
      <c r="Q2371" s="12"/>
      <c r="R2371" s="12"/>
      <c r="S2371" s="12"/>
      <c r="T2371" s="12"/>
      <c r="U2371" s="12"/>
      <c r="V2371" s="12"/>
      <c r="W2371" s="12"/>
      <c r="X2371" s="12"/>
      <c r="Y2371" s="12"/>
      <c r="Z2371" s="12"/>
      <c r="AA2371" s="7"/>
      <c r="AB2371" s="7"/>
      <c r="AC2371" s="7"/>
      <c r="AD2371" s="7"/>
      <c r="AE2371" s="7"/>
      <c r="AF2371" s="7"/>
      <c r="AG2371" s="7"/>
    </row>
    <row r="2372" customFormat="false" ht="15.75" hidden="false" customHeight="true" outlineLevel="0" collapsed="false">
      <c r="A2372" s="12"/>
      <c r="B2372" s="34"/>
      <c r="C2372" s="12"/>
      <c r="D2372" s="12"/>
      <c r="E2372" s="34"/>
      <c r="F2372" s="12"/>
      <c r="G2372" s="12"/>
      <c r="H2372" s="12"/>
      <c r="I2372" s="12"/>
      <c r="J2372" s="12"/>
      <c r="K2372" s="12"/>
      <c r="L2372" s="12"/>
      <c r="M2372" s="12"/>
      <c r="N2372" s="12"/>
      <c r="O2372" s="12"/>
      <c r="P2372" s="12"/>
      <c r="Q2372" s="12"/>
      <c r="R2372" s="12"/>
      <c r="S2372" s="12"/>
      <c r="T2372" s="12"/>
      <c r="U2372" s="12"/>
      <c r="V2372" s="12"/>
      <c r="W2372" s="12"/>
      <c r="X2372" s="12"/>
      <c r="Y2372" s="12"/>
      <c r="Z2372" s="12"/>
      <c r="AA2372" s="7"/>
      <c r="AB2372" s="7"/>
      <c r="AC2372" s="7"/>
      <c r="AD2372" s="7"/>
      <c r="AE2372" s="7"/>
      <c r="AF2372" s="7"/>
      <c r="AG2372" s="7"/>
    </row>
    <row r="2373" customFormat="false" ht="15.75" hidden="false" customHeight="true" outlineLevel="0" collapsed="false">
      <c r="A2373" s="12"/>
      <c r="B2373" s="34"/>
      <c r="C2373" s="12"/>
      <c r="D2373" s="12"/>
      <c r="E2373" s="34"/>
      <c r="F2373" s="12"/>
      <c r="G2373" s="12"/>
      <c r="H2373" s="12"/>
      <c r="I2373" s="12"/>
      <c r="J2373" s="12"/>
      <c r="K2373" s="12"/>
      <c r="L2373" s="12"/>
      <c r="M2373" s="12"/>
      <c r="N2373" s="12"/>
      <c r="O2373" s="12"/>
      <c r="P2373" s="12"/>
      <c r="Q2373" s="12"/>
      <c r="R2373" s="12"/>
      <c r="S2373" s="12"/>
      <c r="T2373" s="12"/>
      <c r="U2373" s="12"/>
      <c r="V2373" s="12"/>
      <c r="W2373" s="12"/>
      <c r="X2373" s="12"/>
      <c r="Y2373" s="12"/>
      <c r="Z2373" s="12"/>
      <c r="AA2373" s="7"/>
      <c r="AB2373" s="7"/>
      <c r="AC2373" s="7"/>
      <c r="AD2373" s="7"/>
      <c r="AE2373" s="7"/>
      <c r="AF2373" s="7"/>
      <c r="AG2373" s="7"/>
    </row>
    <row r="2374" customFormat="false" ht="15.75" hidden="false" customHeight="true" outlineLevel="0" collapsed="false">
      <c r="A2374" s="12"/>
      <c r="B2374" s="44"/>
      <c r="C2374" s="43"/>
      <c r="D2374" s="43"/>
      <c r="E2374" s="44"/>
      <c r="F2374" s="12"/>
      <c r="G2374" s="12"/>
      <c r="H2374" s="12"/>
      <c r="I2374" s="12"/>
      <c r="J2374" s="43"/>
      <c r="K2374" s="12"/>
      <c r="L2374" s="12"/>
      <c r="M2374" s="12"/>
      <c r="N2374" s="12"/>
      <c r="O2374" s="12"/>
      <c r="P2374" s="12"/>
      <c r="Q2374" s="12"/>
      <c r="R2374" s="12"/>
      <c r="S2374" s="12"/>
      <c r="T2374" s="12"/>
      <c r="U2374" s="12"/>
      <c r="V2374" s="12"/>
      <c r="W2374" s="12"/>
      <c r="X2374" s="12"/>
      <c r="Y2374" s="12"/>
      <c r="Z2374" s="12"/>
      <c r="AA2374" s="7"/>
      <c r="AB2374" s="7"/>
      <c r="AC2374" s="7"/>
      <c r="AD2374" s="7"/>
      <c r="AE2374" s="7"/>
      <c r="AF2374" s="7"/>
      <c r="AG2374" s="7"/>
    </row>
    <row r="2375" customFormat="false" ht="15.75" hidden="false" customHeight="true" outlineLevel="0" collapsed="false">
      <c r="A2375" s="12"/>
      <c r="B2375" s="34"/>
      <c r="C2375" s="39"/>
      <c r="D2375" s="12"/>
      <c r="E2375" s="44"/>
      <c r="F2375" s="12"/>
      <c r="G2375" s="12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/>
      <c r="S2375" s="12"/>
      <c r="T2375" s="12"/>
      <c r="U2375" s="12"/>
      <c r="V2375" s="12"/>
      <c r="W2375" s="12"/>
      <c r="X2375" s="12"/>
      <c r="Y2375" s="12"/>
      <c r="Z2375" s="12"/>
      <c r="AA2375" s="7"/>
      <c r="AB2375" s="7"/>
      <c r="AC2375" s="7"/>
      <c r="AD2375" s="7"/>
      <c r="AE2375" s="7"/>
      <c r="AF2375" s="7"/>
      <c r="AG2375" s="7"/>
    </row>
    <row r="2376" customFormat="false" ht="15.75" hidden="false" customHeight="true" outlineLevel="0" collapsed="false">
      <c r="A2376" s="12"/>
      <c r="B2376" s="34"/>
      <c r="C2376" s="12"/>
      <c r="D2376" s="12"/>
      <c r="E2376" s="34"/>
      <c r="F2376" s="12"/>
      <c r="G2376" s="12"/>
      <c r="H2376" s="12"/>
      <c r="I2376" s="12"/>
      <c r="J2376" s="12"/>
      <c r="K2376" s="12"/>
      <c r="L2376" s="12"/>
      <c r="M2376" s="12"/>
      <c r="N2376" s="12"/>
      <c r="O2376" s="12"/>
      <c r="P2376" s="12"/>
      <c r="Q2376" s="12"/>
      <c r="R2376" s="12"/>
      <c r="S2376" s="12"/>
      <c r="T2376" s="12"/>
      <c r="U2376" s="12"/>
      <c r="V2376" s="12"/>
      <c r="W2376" s="12"/>
      <c r="X2376" s="12"/>
      <c r="Y2376" s="12"/>
      <c r="Z2376" s="12"/>
      <c r="AA2376" s="7"/>
      <c r="AB2376" s="7"/>
      <c r="AC2376" s="7"/>
      <c r="AD2376" s="7"/>
      <c r="AE2376" s="7"/>
      <c r="AF2376" s="7"/>
      <c r="AG2376" s="7"/>
    </row>
    <row r="2377" customFormat="false" ht="15.75" hidden="false" customHeight="true" outlineLevel="0" collapsed="false">
      <c r="A2377" s="12"/>
      <c r="B2377" s="34"/>
      <c r="C2377" s="12"/>
      <c r="D2377" s="12"/>
      <c r="E2377" s="34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2"/>
      <c r="T2377" s="12"/>
      <c r="U2377" s="12"/>
      <c r="V2377" s="12"/>
      <c r="W2377" s="12"/>
      <c r="X2377" s="12"/>
      <c r="Y2377" s="12"/>
      <c r="Z2377" s="12"/>
      <c r="AA2377" s="7"/>
      <c r="AB2377" s="7"/>
      <c r="AC2377" s="7"/>
      <c r="AD2377" s="7"/>
      <c r="AE2377" s="7"/>
      <c r="AF2377" s="7"/>
      <c r="AG2377" s="7"/>
    </row>
    <row r="2378" customFormat="false" ht="15.75" hidden="false" customHeight="true" outlineLevel="0" collapsed="false">
      <c r="A2378" s="12"/>
      <c r="B2378" s="34"/>
      <c r="C2378" s="12"/>
      <c r="D2378" s="12"/>
      <c r="E2378" s="34"/>
      <c r="F2378" s="12"/>
      <c r="G2378" s="12"/>
      <c r="H2378" s="12"/>
      <c r="I2378" s="12"/>
      <c r="J2378" s="12"/>
      <c r="K2378" s="12"/>
      <c r="L2378" s="12"/>
      <c r="M2378" s="12"/>
      <c r="N2378" s="12"/>
      <c r="O2378" s="12"/>
      <c r="P2378" s="12"/>
      <c r="Q2378" s="12"/>
      <c r="R2378" s="12"/>
      <c r="S2378" s="12"/>
      <c r="T2378" s="12"/>
      <c r="U2378" s="12"/>
      <c r="V2378" s="12"/>
      <c r="W2378" s="12"/>
      <c r="X2378" s="12"/>
      <c r="Y2378" s="12"/>
      <c r="Z2378" s="12"/>
      <c r="AA2378" s="7"/>
      <c r="AB2378" s="7"/>
      <c r="AC2378" s="7"/>
      <c r="AD2378" s="7"/>
      <c r="AE2378" s="7"/>
      <c r="AF2378" s="7"/>
      <c r="AG2378" s="7"/>
    </row>
    <row r="2379" customFormat="false" ht="15.75" hidden="false" customHeight="true" outlineLevel="0" collapsed="false">
      <c r="A2379" s="12"/>
      <c r="B2379" s="34"/>
      <c r="C2379" s="12"/>
      <c r="D2379" s="12"/>
      <c r="E2379" s="34"/>
      <c r="F2379" s="12"/>
      <c r="G2379" s="12"/>
      <c r="H2379" s="12"/>
      <c r="I2379" s="12"/>
      <c r="J2379" s="12"/>
      <c r="K2379" s="12"/>
      <c r="L2379" s="12"/>
      <c r="M2379" s="50"/>
      <c r="N2379" s="12"/>
      <c r="O2379" s="12"/>
      <c r="P2379" s="12"/>
      <c r="Q2379" s="12"/>
      <c r="R2379" s="12"/>
      <c r="S2379" s="12"/>
      <c r="T2379" s="12"/>
      <c r="U2379" s="12"/>
      <c r="V2379" s="12"/>
      <c r="W2379" s="12"/>
      <c r="X2379" s="12"/>
      <c r="Y2379" s="12"/>
      <c r="Z2379" s="12"/>
      <c r="AA2379" s="7"/>
      <c r="AB2379" s="7"/>
      <c r="AC2379" s="7"/>
      <c r="AD2379" s="7"/>
      <c r="AE2379" s="7"/>
      <c r="AF2379" s="7"/>
      <c r="AG2379" s="7"/>
    </row>
    <row r="2380" customFormat="false" ht="15.75" hidden="false" customHeight="true" outlineLevel="0" collapsed="false">
      <c r="A2380" s="12"/>
      <c r="B2380" s="38"/>
      <c r="C2380" s="39"/>
      <c r="D2380" s="12"/>
      <c r="E2380" s="38"/>
      <c r="F2380" s="12"/>
      <c r="G2380" s="12"/>
      <c r="H2380" s="12"/>
      <c r="I2380" s="12"/>
      <c r="J2380" s="12"/>
      <c r="K2380" s="12"/>
      <c r="L2380" s="12"/>
      <c r="M2380" s="12"/>
      <c r="N2380" s="12"/>
      <c r="O2380" s="12"/>
      <c r="P2380" s="12"/>
      <c r="Q2380" s="12"/>
      <c r="R2380" s="12"/>
      <c r="S2380" s="12"/>
      <c r="T2380" s="12"/>
      <c r="U2380" s="12"/>
      <c r="V2380" s="12"/>
      <c r="W2380" s="12"/>
      <c r="X2380" s="12"/>
      <c r="Y2380" s="12"/>
      <c r="Z2380" s="12"/>
      <c r="AA2380" s="7"/>
      <c r="AB2380" s="7"/>
      <c r="AC2380" s="7"/>
      <c r="AD2380" s="7"/>
      <c r="AE2380" s="7"/>
      <c r="AF2380" s="7"/>
      <c r="AG2380" s="7"/>
    </row>
    <row r="2381" customFormat="false" ht="15.75" hidden="false" customHeight="true" outlineLevel="0" collapsed="false">
      <c r="A2381" s="12"/>
      <c r="B2381" s="44"/>
      <c r="C2381" s="43"/>
      <c r="D2381" s="43"/>
      <c r="E2381" s="44"/>
      <c r="F2381" s="12"/>
      <c r="G2381" s="12"/>
      <c r="H2381" s="12"/>
      <c r="I2381" s="12"/>
      <c r="J2381" s="43"/>
      <c r="K2381" s="12"/>
      <c r="L2381" s="12"/>
      <c r="M2381" s="12"/>
      <c r="N2381" s="12"/>
      <c r="O2381" s="12"/>
      <c r="P2381" s="12"/>
      <c r="Q2381" s="12"/>
      <c r="R2381" s="12"/>
      <c r="S2381" s="12"/>
      <c r="T2381" s="12"/>
      <c r="U2381" s="12"/>
      <c r="V2381" s="12"/>
      <c r="W2381" s="12"/>
      <c r="X2381" s="12"/>
      <c r="Y2381" s="12"/>
      <c r="Z2381" s="12"/>
      <c r="AA2381" s="7"/>
      <c r="AB2381" s="7"/>
      <c r="AC2381" s="7"/>
      <c r="AD2381" s="7"/>
      <c r="AE2381" s="7"/>
      <c r="AF2381" s="7"/>
      <c r="AG2381" s="7"/>
    </row>
    <row r="2382" customFormat="false" ht="15.75" hidden="false" customHeight="true" outlineLevel="0" collapsed="false">
      <c r="A2382" s="12"/>
      <c r="B2382" s="34"/>
      <c r="C2382" s="12"/>
      <c r="D2382" s="12"/>
      <c r="E2382" s="34"/>
      <c r="F2382" s="12"/>
      <c r="G2382" s="12"/>
      <c r="H2382" s="12"/>
      <c r="I2382" s="12"/>
      <c r="J2382" s="12"/>
      <c r="K2382" s="12"/>
      <c r="L2382" s="12"/>
      <c r="M2382" s="12"/>
      <c r="N2382" s="12"/>
      <c r="O2382" s="12"/>
      <c r="P2382" s="12"/>
      <c r="Q2382" s="12"/>
      <c r="R2382" s="12"/>
      <c r="S2382" s="12"/>
      <c r="T2382" s="12"/>
      <c r="U2382" s="12"/>
      <c r="V2382" s="12"/>
      <c r="W2382" s="12"/>
      <c r="X2382" s="12"/>
      <c r="Y2382" s="12"/>
      <c r="Z2382" s="12"/>
      <c r="AA2382" s="7"/>
      <c r="AB2382" s="7"/>
      <c r="AC2382" s="7"/>
      <c r="AD2382" s="7"/>
      <c r="AE2382" s="7"/>
      <c r="AF2382" s="7"/>
      <c r="AG2382" s="7"/>
    </row>
    <row r="2383" customFormat="false" ht="15.75" hidden="false" customHeight="true" outlineLevel="0" collapsed="false">
      <c r="A2383" s="12"/>
      <c r="B2383" s="44"/>
      <c r="C2383" s="43"/>
      <c r="D2383" s="43"/>
      <c r="E2383" s="44"/>
      <c r="F2383" s="12"/>
      <c r="G2383" s="12"/>
      <c r="H2383" s="12"/>
      <c r="I2383" s="12"/>
      <c r="J2383" s="43"/>
      <c r="K2383" s="12"/>
      <c r="L2383" s="12"/>
      <c r="M2383" s="12"/>
      <c r="N2383" s="12"/>
      <c r="O2383" s="12"/>
      <c r="P2383" s="12"/>
      <c r="Q2383" s="12"/>
      <c r="R2383" s="12"/>
      <c r="S2383" s="12"/>
      <c r="T2383" s="12"/>
      <c r="U2383" s="12"/>
      <c r="V2383" s="12"/>
      <c r="W2383" s="12"/>
      <c r="X2383" s="12"/>
      <c r="Y2383" s="12"/>
      <c r="Z2383" s="12"/>
      <c r="AA2383" s="7"/>
      <c r="AB2383" s="7"/>
      <c r="AC2383" s="7"/>
      <c r="AD2383" s="7"/>
      <c r="AE2383" s="7"/>
      <c r="AF2383" s="7"/>
      <c r="AG2383" s="7"/>
    </row>
    <row r="2384" customFormat="false" ht="15.75" hidden="false" customHeight="true" outlineLevel="0" collapsed="false">
      <c r="A2384" s="12"/>
      <c r="B2384" s="34"/>
      <c r="C2384" s="12"/>
      <c r="D2384" s="12"/>
      <c r="E2384" s="34"/>
      <c r="F2384" s="12"/>
      <c r="G2384" s="12"/>
      <c r="H2384" s="12"/>
      <c r="I2384" s="12"/>
      <c r="J2384" s="12"/>
      <c r="K2384" s="12"/>
      <c r="L2384" s="12"/>
      <c r="M2384" s="12"/>
      <c r="N2384" s="12"/>
      <c r="O2384" s="12"/>
      <c r="P2384" s="12"/>
      <c r="Q2384" s="12"/>
      <c r="R2384" s="12"/>
      <c r="S2384" s="12"/>
      <c r="T2384" s="12"/>
      <c r="U2384" s="12"/>
      <c r="V2384" s="12"/>
      <c r="W2384" s="12"/>
      <c r="X2384" s="12"/>
      <c r="Y2384" s="12"/>
      <c r="Z2384" s="12"/>
      <c r="AA2384" s="7"/>
      <c r="AB2384" s="7"/>
      <c r="AC2384" s="7"/>
      <c r="AD2384" s="7"/>
      <c r="AE2384" s="7"/>
      <c r="AF2384" s="7"/>
      <c r="AG2384" s="7"/>
    </row>
    <row r="2385" customFormat="false" ht="15.75" hidden="false" customHeight="true" outlineLevel="0" collapsed="false">
      <c r="A2385" s="12"/>
      <c r="B2385" s="34"/>
      <c r="C2385" s="12"/>
      <c r="D2385" s="12"/>
      <c r="E2385" s="34"/>
      <c r="F2385" s="12"/>
      <c r="G2385" s="12"/>
      <c r="H2385" s="12"/>
      <c r="I2385" s="12"/>
      <c r="J2385" s="12"/>
      <c r="K2385" s="12"/>
      <c r="L2385" s="12"/>
      <c r="M2385" s="12"/>
      <c r="N2385" s="12"/>
      <c r="O2385" s="12"/>
      <c r="P2385" s="12"/>
      <c r="Q2385" s="12"/>
      <c r="R2385" s="12"/>
      <c r="S2385" s="12"/>
      <c r="T2385" s="12"/>
      <c r="U2385" s="12"/>
      <c r="V2385" s="12"/>
      <c r="W2385" s="12"/>
      <c r="X2385" s="12"/>
      <c r="Y2385" s="12"/>
      <c r="Z2385" s="12"/>
      <c r="AA2385" s="7"/>
      <c r="AB2385" s="7"/>
      <c r="AC2385" s="7"/>
      <c r="AD2385" s="7"/>
      <c r="AE2385" s="7"/>
      <c r="AF2385" s="7"/>
      <c r="AG2385" s="7"/>
    </row>
    <row r="2386" customFormat="false" ht="15.75" hidden="false" customHeight="true" outlineLevel="0" collapsed="false">
      <c r="A2386" s="12"/>
      <c r="B2386" s="49"/>
      <c r="C2386" s="50"/>
      <c r="D2386" s="12"/>
      <c r="E2386" s="34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2"/>
      <c r="T2386" s="12"/>
      <c r="U2386" s="12"/>
      <c r="V2386" s="12"/>
      <c r="W2386" s="12"/>
      <c r="X2386" s="12"/>
      <c r="Y2386" s="12"/>
      <c r="Z2386" s="12"/>
      <c r="AA2386" s="7"/>
      <c r="AB2386" s="7"/>
      <c r="AC2386" s="7"/>
      <c r="AD2386" s="7"/>
      <c r="AE2386" s="7"/>
      <c r="AF2386" s="7"/>
      <c r="AG2386" s="7"/>
    </row>
    <row r="2387" customFormat="false" ht="15.75" hidden="false" customHeight="true" outlineLevel="0" collapsed="false">
      <c r="A2387" s="12"/>
      <c r="B2387" s="34"/>
      <c r="C2387" s="12"/>
      <c r="D2387" s="12"/>
      <c r="E2387" s="34"/>
      <c r="F2387" s="12"/>
      <c r="G2387" s="12"/>
      <c r="H2387" s="12"/>
      <c r="I2387" s="12"/>
      <c r="J2387" s="12"/>
      <c r="K2387" s="12"/>
      <c r="L2387" s="12"/>
      <c r="M2387" s="12"/>
      <c r="N2387" s="12"/>
      <c r="O2387" s="12"/>
      <c r="P2387" s="12"/>
      <c r="Q2387" s="12"/>
      <c r="R2387" s="12"/>
      <c r="S2387" s="12"/>
      <c r="T2387" s="12"/>
      <c r="U2387" s="12"/>
      <c r="V2387" s="12"/>
      <c r="W2387" s="12"/>
      <c r="X2387" s="12"/>
      <c r="Y2387" s="12"/>
      <c r="Z2387" s="12"/>
      <c r="AA2387" s="7"/>
      <c r="AB2387" s="7"/>
      <c r="AC2387" s="7"/>
      <c r="AD2387" s="7"/>
      <c r="AE2387" s="7"/>
      <c r="AF2387" s="7"/>
      <c r="AG2387" s="7"/>
    </row>
    <row r="2388" customFormat="false" ht="15.75" hidden="false" customHeight="true" outlineLevel="0" collapsed="false">
      <c r="A2388" s="12"/>
      <c r="B2388" s="34"/>
      <c r="C2388" s="39"/>
      <c r="D2388" s="12"/>
      <c r="E2388" s="34"/>
      <c r="F2388" s="12"/>
      <c r="G2388" s="12"/>
      <c r="H2388" s="12"/>
      <c r="I2388" s="12"/>
      <c r="J2388" s="12"/>
      <c r="K2388" s="12"/>
      <c r="L2388" s="12"/>
      <c r="M2388" s="12"/>
      <c r="N2388" s="12"/>
      <c r="O2388" s="12"/>
      <c r="P2388" s="12"/>
      <c r="Q2388" s="12"/>
      <c r="R2388" s="12"/>
      <c r="S2388" s="12"/>
      <c r="T2388" s="12"/>
      <c r="U2388" s="12"/>
      <c r="V2388" s="12"/>
      <c r="W2388" s="12"/>
      <c r="X2388" s="12"/>
      <c r="Y2388" s="12"/>
      <c r="Z2388" s="12"/>
      <c r="AA2388" s="7"/>
      <c r="AB2388" s="7"/>
      <c r="AC2388" s="7"/>
      <c r="AD2388" s="7"/>
      <c r="AE2388" s="7"/>
      <c r="AF2388" s="7"/>
      <c r="AG2388" s="7"/>
    </row>
    <row r="2389" customFormat="false" ht="15.75" hidden="false" customHeight="true" outlineLevel="0" collapsed="false">
      <c r="A2389" s="12"/>
      <c r="B2389" s="34"/>
      <c r="C2389" s="12"/>
      <c r="D2389" s="12"/>
      <c r="E2389" s="34"/>
      <c r="F2389" s="12"/>
      <c r="G2389" s="12"/>
      <c r="H2389" s="12"/>
      <c r="I2389" s="12"/>
      <c r="J2389" s="12"/>
      <c r="K2389" s="12"/>
      <c r="L2389" s="12"/>
      <c r="M2389" s="12"/>
      <c r="N2389" s="12"/>
      <c r="O2389" s="12"/>
      <c r="P2389" s="12"/>
      <c r="Q2389" s="12"/>
      <c r="R2389" s="12"/>
      <c r="S2389" s="12"/>
      <c r="T2389" s="12"/>
      <c r="U2389" s="12"/>
      <c r="V2389" s="12"/>
      <c r="W2389" s="12"/>
      <c r="X2389" s="12"/>
      <c r="Y2389" s="12"/>
      <c r="Z2389" s="12"/>
      <c r="AA2389" s="7"/>
      <c r="AB2389" s="7"/>
      <c r="AC2389" s="7"/>
      <c r="AD2389" s="7"/>
      <c r="AE2389" s="7"/>
      <c r="AF2389" s="7"/>
      <c r="AG2389" s="7"/>
    </row>
    <row r="2390" customFormat="false" ht="15.75" hidden="false" customHeight="true" outlineLevel="0" collapsed="false">
      <c r="A2390" s="12"/>
      <c r="B2390" s="34"/>
      <c r="C2390" s="12"/>
      <c r="D2390" s="12"/>
      <c r="E2390" s="34"/>
      <c r="F2390" s="12"/>
      <c r="G2390" s="12"/>
      <c r="H2390" s="12"/>
      <c r="I2390" s="12"/>
      <c r="J2390" s="12"/>
      <c r="K2390" s="12"/>
      <c r="L2390" s="12"/>
      <c r="M2390" s="12"/>
      <c r="N2390" s="12"/>
      <c r="O2390" s="12"/>
      <c r="P2390" s="12"/>
      <c r="Q2390" s="12"/>
      <c r="R2390" s="12"/>
      <c r="S2390" s="12"/>
      <c r="T2390" s="12"/>
      <c r="U2390" s="12"/>
      <c r="V2390" s="12"/>
      <c r="W2390" s="12"/>
      <c r="X2390" s="12"/>
      <c r="Y2390" s="12"/>
      <c r="Z2390" s="12"/>
      <c r="AA2390" s="7"/>
      <c r="AB2390" s="7"/>
      <c r="AC2390" s="7"/>
      <c r="AD2390" s="7"/>
      <c r="AE2390" s="7"/>
      <c r="AF2390" s="7"/>
      <c r="AG2390" s="7"/>
    </row>
    <row r="2391" customFormat="false" ht="15.75" hidden="false" customHeight="true" outlineLevel="0" collapsed="false">
      <c r="A2391" s="12"/>
      <c r="B2391" s="49"/>
      <c r="C2391" s="50"/>
      <c r="D2391" s="12"/>
      <c r="E2391" s="34"/>
      <c r="F2391" s="12"/>
      <c r="G2391" s="12"/>
      <c r="H2391" s="12"/>
      <c r="I2391" s="12"/>
      <c r="J2391" s="12"/>
      <c r="K2391" s="12"/>
      <c r="L2391" s="12"/>
      <c r="M2391" s="12"/>
      <c r="N2391" s="12"/>
      <c r="O2391" s="12"/>
      <c r="P2391" s="12"/>
      <c r="Q2391" s="12"/>
      <c r="R2391" s="12"/>
      <c r="S2391" s="12"/>
      <c r="T2391" s="12"/>
      <c r="U2391" s="12"/>
      <c r="V2391" s="12"/>
      <c r="W2391" s="12"/>
      <c r="X2391" s="12"/>
      <c r="Y2391" s="12"/>
      <c r="Z2391" s="12"/>
      <c r="AA2391" s="7"/>
      <c r="AB2391" s="7"/>
      <c r="AC2391" s="7"/>
      <c r="AD2391" s="7"/>
      <c r="AE2391" s="7"/>
      <c r="AF2391" s="7"/>
      <c r="AG2391" s="7"/>
    </row>
    <row r="2392" customFormat="false" ht="15.75" hidden="false" customHeight="true" outlineLevel="0" collapsed="false">
      <c r="A2392" s="12"/>
      <c r="B2392" s="34"/>
      <c r="C2392" s="12"/>
      <c r="D2392" s="12"/>
      <c r="E2392" s="34"/>
      <c r="F2392" s="12"/>
      <c r="G2392" s="12"/>
      <c r="H2392" s="12"/>
      <c r="I2392" s="12"/>
      <c r="J2392" s="12"/>
      <c r="K2392" s="12"/>
      <c r="L2392" s="12"/>
      <c r="M2392" s="12"/>
      <c r="N2392" s="12"/>
      <c r="O2392" s="12"/>
      <c r="P2392" s="12"/>
      <c r="Q2392" s="12"/>
      <c r="R2392" s="12"/>
      <c r="S2392" s="12"/>
      <c r="T2392" s="12"/>
      <c r="U2392" s="12"/>
      <c r="V2392" s="12"/>
      <c r="W2392" s="12"/>
      <c r="X2392" s="12"/>
      <c r="Y2392" s="12"/>
      <c r="Z2392" s="12"/>
      <c r="AA2392" s="7"/>
      <c r="AB2392" s="7"/>
      <c r="AC2392" s="7"/>
      <c r="AD2392" s="7"/>
      <c r="AE2392" s="7"/>
      <c r="AF2392" s="7"/>
      <c r="AG2392" s="7"/>
    </row>
    <row r="2393" customFormat="false" ht="15.75" hidden="false" customHeight="true" outlineLevel="0" collapsed="false">
      <c r="A2393" s="12"/>
      <c r="B2393" s="34"/>
      <c r="C2393" s="12"/>
      <c r="D2393" s="12"/>
      <c r="E2393" s="34"/>
      <c r="F2393" s="12"/>
      <c r="G2393" s="12"/>
      <c r="H2393" s="12"/>
      <c r="I2393" s="12"/>
      <c r="J2393" s="12"/>
      <c r="K2393" s="12"/>
      <c r="L2393" s="12"/>
      <c r="M2393" s="12"/>
      <c r="N2393" s="12"/>
      <c r="O2393" s="12"/>
      <c r="P2393" s="12"/>
      <c r="Q2393" s="12"/>
      <c r="R2393" s="12"/>
      <c r="S2393" s="12"/>
      <c r="T2393" s="12"/>
      <c r="U2393" s="12"/>
      <c r="V2393" s="12"/>
      <c r="W2393" s="12"/>
      <c r="X2393" s="12"/>
      <c r="Y2393" s="12"/>
      <c r="Z2393" s="12"/>
      <c r="AA2393" s="7"/>
      <c r="AB2393" s="7"/>
      <c r="AC2393" s="7"/>
      <c r="AD2393" s="7"/>
      <c r="AE2393" s="7"/>
      <c r="AF2393" s="7"/>
      <c r="AG2393" s="7"/>
    </row>
    <row r="2394" customFormat="false" ht="15.75" hidden="false" customHeight="true" outlineLevel="0" collapsed="false">
      <c r="A2394" s="12"/>
      <c r="B2394" s="34"/>
      <c r="C2394" s="12"/>
      <c r="D2394" s="12"/>
      <c r="E2394" s="34"/>
      <c r="F2394" s="12"/>
      <c r="G2394" s="12"/>
      <c r="H2394" s="12"/>
      <c r="I2394" s="12"/>
      <c r="J2394" s="12"/>
      <c r="K2394" s="12"/>
      <c r="L2394" s="12"/>
      <c r="M2394" s="50"/>
      <c r="N2394" s="12"/>
      <c r="O2394" s="12"/>
      <c r="P2394" s="12"/>
      <c r="Q2394" s="12"/>
      <c r="R2394" s="12"/>
      <c r="S2394" s="12"/>
      <c r="T2394" s="12"/>
      <c r="U2394" s="12"/>
      <c r="V2394" s="12"/>
      <c r="W2394" s="12"/>
      <c r="X2394" s="12"/>
      <c r="Y2394" s="12"/>
      <c r="Z2394" s="12"/>
      <c r="AA2394" s="7"/>
      <c r="AB2394" s="7"/>
      <c r="AC2394" s="7"/>
      <c r="AD2394" s="7"/>
      <c r="AE2394" s="7"/>
      <c r="AF2394" s="7"/>
      <c r="AG2394" s="7"/>
    </row>
    <row r="2395" customFormat="false" ht="15.75" hidden="false" customHeight="true" outlineLevel="0" collapsed="false">
      <c r="A2395" s="12"/>
      <c r="B2395" s="49"/>
      <c r="C2395" s="50"/>
      <c r="D2395" s="12"/>
      <c r="E2395" s="34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2"/>
      <c r="T2395" s="12"/>
      <c r="U2395" s="12"/>
      <c r="V2395" s="12"/>
      <c r="W2395" s="12"/>
      <c r="X2395" s="12"/>
      <c r="Y2395" s="12"/>
      <c r="Z2395" s="12"/>
      <c r="AA2395" s="7"/>
      <c r="AB2395" s="7"/>
      <c r="AC2395" s="7"/>
      <c r="AD2395" s="7"/>
      <c r="AE2395" s="7"/>
      <c r="AF2395" s="7"/>
      <c r="AG2395" s="7"/>
    </row>
    <row r="2396" customFormat="false" ht="15.75" hidden="false" customHeight="true" outlineLevel="0" collapsed="false">
      <c r="A2396" s="12"/>
      <c r="B2396" s="34"/>
      <c r="C2396" s="12"/>
      <c r="D2396" s="12"/>
      <c r="E2396" s="34"/>
      <c r="F2396" s="12"/>
      <c r="G2396" s="12"/>
      <c r="H2396" s="12"/>
      <c r="I2396" s="12"/>
      <c r="J2396" s="12"/>
      <c r="K2396" s="12"/>
      <c r="L2396" s="12"/>
      <c r="M2396" s="50"/>
      <c r="N2396" s="12"/>
      <c r="O2396" s="12"/>
      <c r="P2396" s="12"/>
      <c r="Q2396" s="12"/>
      <c r="R2396" s="12"/>
      <c r="S2396" s="12"/>
      <c r="T2396" s="12"/>
      <c r="U2396" s="12"/>
      <c r="V2396" s="12"/>
      <c r="W2396" s="12"/>
      <c r="X2396" s="12"/>
      <c r="Y2396" s="12"/>
      <c r="Z2396" s="12"/>
      <c r="AA2396" s="7"/>
      <c r="AB2396" s="7"/>
      <c r="AC2396" s="7"/>
      <c r="AD2396" s="7"/>
      <c r="AE2396" s="7"/>
      <c r="AF2396" s="7"/>
      <c r="AG2396" s="7"/>
    </row>
    <row r="2397" customFormat="false" ht="15.75" hidden="false" customHeight="true" outlineLevel="0" collapsed="false">
      <c r="A2397" s="12"/>
      <c r="B2397" s="44"/>
      <c r="C2397" s="43"/>
      <c r="D2397" s="43"/>
      <c r="E2397" s="44"/>
      <c r="F2397" s="12"/>
      <c r="G2397" s="12"/>
      <c r="H2397" s="12"/>
      <c r="I2397" s="12"/>
      <c r="J2397" s="43"/>
      <c r="K2397" s="12"/>
      <c r="L2397" s="12"/>
      <c r="M2397" s="12"/>
      <c r="N2397" s="12"/>
      <c r="O2397" s="12"/>
      <c r="P2397" s="12"/>
      <c r="Q2397" s="12"/>
      <c r="R2397" s="12"/>
      <c r="S2397" s="12"/>
      <c r="T2397" s="12"/>
      <c r="U2397" s="12"/>
      <c r="V2397" s="12"/>
      <c r="W2397" s="12"/>
      <c r="X2397" s="12"/>
      <c r="Y2397" s="12"/>
      <c r="Z2397" s="12"/>
      <c r="AA2397" s="7"/>
      <c r="AB2397" s="7"/>
      <c r="AC2397" s="7"/>
      <c r="AD2397" s="7"/>
      <c r="AE2397" s="7"/>
      <c r="AF2397" s="7"/>
      <c r="AG2397" s="7"/>
    </row>
    <row r="2398" customFormat="false" ht="15.75" hidden="false" customHeight="true" outlineLevel="0" collapsed="false">
      <c r="A2398" s="12"/>
      <c r="B2398" s="34"/>
      <c r="C2398" s="12"/>
      <c r="D2398" s="12"/>
      <c r="E2398" s="34"/>
      <c r="F2398" s="12"/>
      <c r="G2398" s="12"/>
      <c r="H2398" s="12"/>
      <c r="I2398" s="12"/>
      <c r="J2398" s="12"/>
      <c r="K2398" s="12"/>
      <c r="L2398" s="12"/>
      <c r="M2398" s="12"/>
      <c r="N2398" s="12"/>
      <c r="O2398" s="12"/>
      <c r="P2398" s="12"/>
      <c r="Q2398" s="12"/>
      <c r="R2398" s="12"/>
      <c r="S2398" s="12"/>
      <c r="T2398" s="12"/>
      <c r="U2398" s="12"/>
      <c r="V2398" s="12"/>
      <c r="W2398" s="12"/>
      <c r="X2398" s="12"/>
      <c r="Y2398" s="12"/>
      <c r="Z2398" s="12"/>
      <c r="AA2398" s="7"/>
      <c r="AB2398" s="7"/>
      <c r="AC2398" s="7"/>
      <c r="AD2398" s="7"/>
      <c r="AE2398" s="7"/>
      <c r="AF2398" s="7"/>
      <c r="AG2398" s="7"/>
    </row>
    <row r="2399" customFormat="false" ht="15.75" hidden="false" customHeight="true" outlineLevel="0" collapsed="false">
      <c r="A2399" s="12"/>
      <c r="B2399" s="34"/>
      <c r="C2399" s="12"/>
      <c r="D2399" s="12"/>
      <c r="E2399" s="34"/>
      <c r="F2399" s="12"/>
      <c r="G2399" s="12"/>
      <c r="H2399" s="12"/>
      <c r="I2399" s="12"/>
      <c r="J2399" s="12"/>
      <c r="K2399" s="12"/>
      <c r="L2399" s="12"/>
      <c r="M2399" s="12"/>
      <c r="N2399" s="12"/>
      <c r="O2399" s="12"/>
      <c r="P2399" s="12"/>
      <c r="Q2399" s="12"/>
      <c r="R2399" s="12"/>
      <c r="S2399" s="12"/>
      <c r="T2399" s="12"/>
      <c r="U2399" s="12"/>
      <c r="V2399" s="12"/>
      <c r="W2399" s="12"/>
      <c r="X2399" s="12"/>
      <c r="Y2399" s="12"/>
      <c r="Z2399" s="12"/>
      <c r="AA2399" s="7"/>
      <c r="AB2399" s="7"/>
      <c r="AC2399" s="7"/>
      <c r="AD2399" s="7"/>
      <c r="AE2399" s="7"/>
      <c r="AF2399" s="7"/>
      <c r="AG2399" s="7"/>
    </row>
    <row r="2400" customFormat="false" ht="15.75" hidden="false" customHeight="true" outlineLevel="0" collapsed="false">
      <c r="A2400" s="12"/>
      <c r="B2400" s="34"/>
      <c r="C2400" s="12"/>
      <c r="D2400" s="12"/>
      <c r="E2400" s="34"/>
      <c r="F2400" s="12"/>
      <c r="G2400" s="12"/>
      <c r="H2400" s="12"/>
      <c r="I2400" s="12"/>
      <c r="J2400" s="12"/>
      <c r="K2400" s="12"/>
      <c r="L2400" s="12"/>
      <c r="M2400" s="12"/>
      <c r="N2400" s="12"/>
      <c r="O2400" s="12"/>
      <c r="P2400" s="12"/>
      <c r="Q2400" s="12"/>
      <c r="R2400" s="12"/>
      <c r="S2400" s="12"/>
      <c r="T2400" s="12"/>
      <c r="U2400" s="12"/>
      <c r="V2400" s="12"/>
      <c r="W2400" s="12"/>
      <c r="X2400" s="12"/>
      <c r="Y2400" s="12"/>
      <c r="Z2400" s="12"/>
      <c r="AA2400" s="7"/>
      <c r="AB2400" s="7"/>
      <c r="AC2400" s="7"/>
      <c r="AD2400" s="7"/>
      <c r="AE2400" s="7"/>
      <c r="AF2400" s="7"/>
      <c r="AG2400" s="7"/>
    </row>
    <row r="2401" customFormat="false" ht="15.75" hidden="false" customHeight="true" outlineLevel="0" collapsed="false">
      <c r="A2401" s="12"/>
      <c r="B2401" s="49"/>
      <c r="C2401" s="50"/>
      <c r="D2401" s="12"/>
      <c r="E2401" s="34"/>
      <c r="F2401" s="12"/>
      <c r="G2401" s="96"/>
      <c r="H2401" s="12"/>
      <c r="I2401" s="12"/>
      <c r="J2401" s="12"/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2"/>
      <c r="W2401" s="12"/>
      <c r="X2401" s="12"/>
      <c r="Y2401" s="12"/>
      <c r="Z2401" s="12"/>
      <c r="AA2401" s="7"/>
      <c r="AB2401" s="7"/>
      <c r="AC2401" s="7"/>
      <c r="AD2401" s="7"/>
      <c r="AE2401" s="7"/>
      <c r="AF2401" s="7"/>
      <c r="AG2401" s="7"/>
    </row>
    <row r="2402" customFormat="false" ht="15.75" hidden="false" customHeight="true" outlineLevel="0" collapsed="false">
      <c r="A2402" s="12"/>
      <c r="B2402" s="34"/>
      <c r="C2402" s="12"/>
      <c r="D2402" s="12"/>
      <c r="E2402" s="34"/>
      <c r="F2402" s="12"/>
      <c r="G2402" s="12"/>
      <c r="H2402" s="12"/>
      <c r="I2402" s="12"/>
      <c r="J2402" s="12"/>
      <c r="K2402" s="12"/>
      <c r="L2402" s="12"/>
      <c r="M2402" s="12"/>
      <c r="N2402" s="12"/>
      <c r="O2402" s="12"/>
      <c r="P2402" s="12"/>
      <c r="Q2402" s="12"/>
      <c r="R2402" s="12"/>
      <c r="S2402" s="12"/>
      <c r="T2402" s="12"/>
      <c r="U2402" s="12"/>
      <c r="V2402" s="12"/>
      <c r="W2402" s="12"/>
      <c r="X2402" s="12"/>
      <c r="Y2402" s="12"/>
      <c r="Z2402" s="12"/>
      <c r="AA2402" s="7"/>
      <c r="AB2402" s="7"/>
      <c r="AC2402" s="7"/>
      <c r="AD2402" s="7"/>
      <c r="AE2402" s="7"/>
      <c r="AF2402" s="7"/>
      <c r="AG2402" s="7"/>
    </row>
    <row r="2403" customFormat="false" ht="15.75" hidden="false" customHeight="true" outlineLevel="0" collapsed="false">
      <c r="A2403" s="12"/>
      <c r="B2403" s="34"/>
      <c r="C2403" s="12"/>
      <c r="D2403" s="12"/>
      <c r="E2403" s="34"/>
      <c r="F2403" s="12"/>
      <c r="G2403" s="12"/>
      <c r="H2403" s="12"/>
      <c r="I2403" s="12"/>
      <c r="J2403" s="12"/>
      <c r="K2403" s="12"/>
      <c r="L2403" s="12"/>
      <c r="M2403" s="12"/>
      <c r="N2403" s="12"/>
      <c r="O2403" s="12"/>
      <c r="P2403" s="12"/>
      <c r="Q2403" s="12"/>
      <c r="R2403" s="12"/>
      <c r="S2403" s="12"/>
      <c r="T2403" s="12"/>
      <c r="U2403" s="12"/>
      <c r="V2403" s="12"/>
      <c r="W2403" s="12"/>
      <c r="X2403" s="12"/>
      <c r="Y2403" s="12"/>
      <c r="Z2403" s="12"/>
      <c r="AA2403" s="7"/>
      <c r="AB2403" s="7"/>
      <c r="AC2403" s="7"/>
      <c r="AD2403" s="7"/>
      <c r="AE2403" s="7"/>
      <c r="AF2403" s="7"/>
      <c r="AG2403" s="7"/>
    </row>
    <row r="2404" customFormat="false" ht="15.75" hidden="false" customHeight="true" outlineLevel="0" collapsed="false">
      <c r="A2404" s="12"/>
      <c r="B2404" s="34"/>
      <c r="C2404" s="12"/>
      <c r="D2404" s="12"/>
      <c r="E2404" s="34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2"/>
      <c r="T2404" s="12"/>
      <c r="U2404" s="12"/>
      <c r="V2404" s="12"/>
      <c r="W2404" s="12"/>
      <c r="X2404" s="12"/>
      <c r="Y2404" s="12"/>
      <c r="Z2404" s="12"/>
      <c r="AA2404" s="7"/>
      <c r="AB2404" s="7"/>
      <c r="AC2404" s="7"/>
      <c r="AD2404" s="7"/>
      <c r="AE2404" s="7"/>
      <c r="AF2404" s="7"/>
      <c r="AG2404" s="7"/>
    </row>
    <row r="2405" customFormat="false" ht="15.75" hidden="false" customHeight="true" outlineLevel="0" collapsed="false">
      <c r="A2405" s="12"/>
      <c r="B2405" s="34"/>
      <c r="C2405" s="12"/>
      <c r="D2405" s="12"/>
      <c r="E2405" s="34"/>
      <c r="F2405" s="12"/>
      <c r="G2405" s="12"/>
      <c r="H2405" s="12"/>
      <c r="I2405" s="12"/>
      <c r="J2405" s="12"/>
      <c r="K2405" s="12"/>
      <c r="L2405" s="12"/>
      <c r="M2405" s="12"/>
      <c r="N2405" s="12"/>
      <c r="O2405" s="12"/>
      <c r="P2405" s="12"/>
      <c r="Q2405" s="12"/>
      <c r="R2405" s="12"/>
      <c r="S2405" s="12"/>
      <c r="T2405" s="12"/>
      <c r="U2405" s="12"/>
      <c r="V2405" s="12"/>
      <c r="W2405" s="12"/>
      <c r="X2405" s="12"/>
      <c r="Y2405" s="12"/>
      <c r="Z2405" s="12"/>
      <c r="AA2405" s="7"/>
      <c r="AB2405" s="7"/>
      <c r="AC2405" s="7"/>
      <c r="AD2405" s="7"/>
      <c r="AE2405" s="7"/>
      <c r="AF2405" s="7"/>
      <c r="AG2405" s="7"/>
    </row>
    <row r="2406" customFormat="false" ht="15.75" hidden="false" customHeight="true" outlineLevel="0" collapsed="false">
      <c r="A2406" s="12"/>
      <c r="B2406" s="34"/>
      <c r="C2406" s="12"/>
      <c r="D2406" s="12"/>
      <c r="E2406" s="34"/>
      <c r="F2406" s="12"/>
      <c r="G2406" s="12"/>
      <c r="H2406" s="12"/>
      <c r="I2406" s="12"/>
      <c r="J2406" s="12"/>
      <c r="K2406" s="12"/>
      <c r="L2406" s="12"/>
      <c r="M2406" s="12"/>
      <c r="N2406" s="12"/>
      <c r="O2406" s="12"/>
      <c r="P2406" s="12"/>
      <c r="Q2406" s="12"/>
      <c r="R2406" s="12"/>
      <c r="S2406" s="12"/>
      <c r="T2406" s="12"/>
      <c r="U2406" s="12"/>
      <c r="V2406" s="12"/>
      <c r="W2406" s="12"/>
      <c r="X2406" s="12"/>
      <c r="Y2406" s="12"/>
      <c r="Z2406" s="12"/>
      <c r="AA2406" s="7"/>
      <c r="AB2406" s="7"/>
      <c r="AC2406" s="7"/>
      <c r="AD2406" s="7"/>
      <c r="AE2406" s="7"/>
      <c r="AF2406" s="7"/>
      <c r="AG2406" s="7"/>
    </row>
    <row r="2407" customFormat="false" ht="15.75" hidden="false" customHeight="true" outlineLevel="0" collapsed="false">
      <c r="A2407" s="12"/>
      <c r="B2407" s="34"/>
      <c r="C2407" s="12"/>
      <c r="D2407" s="12"/>
      <c r="E2407" s="34"/>
      <c r="F2407" s="12"/>
      <c r="G2407" s="12"/>
      <c r="H2407" s="12"/>
      <c r="I2407" s="12"/>
      <c r="J2407" s="12"/>
      <c r="K2407" s="12"/>
      <c r="L2407" s="12"/>
      <c r="M2407" s="12"/>
      <c r="N2407" s="12"/>
      <c r="O2407" s="12"/>
      <c r="P2407" s="12"/>
      <c r="Q2407" s="12"/>
      <c r="R2407" s="12"/>
      <c r="S2407" s="12"/>
      <c r="T2407" s="12"/>
      <c r="U2407" s="12"/>
      <c r="V2407" s="12"/>
      <c r="W2407" s="12"/>
      <c r="X2407" s="12"/>
      <c r="Y2407" s="12"/>
      <c r="Z2407" s="12"/>
      <c r="AA2407" s="7"/>
      <c r="AB2407" s="7"/>
      <c r="AC2407" s="7"/>
      <c r="AD2407" s="7"/>
      <c r="AE2407" s="7"/>
      <c r="AF2407" s="7"/>
      <c r="AG2407" s="7"/>
    </row>
    <row r="2408" customFormat="false" ht="15.75" hidden="false" customHeight="true" outlineLevel="0" collapsed="false">
      <c r="A2408" s="12"/>
      <c r="B2408" s="44"/>
      <c r="C2408" s="43"/>
      <c r="D2408" s="43"/>
      <c r="E2408" s="44"/>
      <c r="F2408" s="12"/>
      <c r="G2408" s="12"/>
      <c r="H2408" s="12"/>
      <c r="I2408" s="12"/>
      <c r="J2408" s="43"/>
      <c r="K2408" s="12"/>
      <c r="L2408" s="12"/>
      <c r="M2408" s="12"/>
      <c r="N2408" s="12"/>
      <c r="O2408" s="12"/>
      <c r="P2408" s="12"/>
      <c r="Q2408" s="12"/>
      <c r="R2408" s="12"/>
      <c r="S2408" s="12"/>
      <c r="T2408" s="12"/>
      <c r="U2408" s="12"/>
      <c r="V2408" s="12"/>
      <c r="W2408" s="12"/>
      <c r="X2408" s="12"/>
      <c r="Y2408" s="12"/>
      <c r="Z2408" s="12"/>
      <c r="AA2408" s="7"/>
      <c r="AB2408" s="7"/>
      <c r="AC2408" s="7"/>
      <c r="AD2408" s="7"/>
      <c r="AE2408" s="7"/>
      <c r="AF2408" s="7"/>
      <c r="AG2408" s="7"/>
    </row>
    <row r="2409" customFormat="false" ht="15.75" hidden="false" customHeight="true" outlineLevel="0" collapsed="false">
      <c r="A2409" s="12"/>
      <c r="B2409" s="34"/>
      <c r="C2409" s="12"/>
      <c r="D2409" s="12"/>
      <c r="E2409" s="34"/>
      <c r="F2409" s="12"/>
      <c r="G2409" s="12"/>
      <c r="H2409" s="12"/>
      <c r="I2409" s="12"/>
      <c r="J2409" s="12"/>
      <c r="K2409" s="12"/>
      <c r="L2409" s="12"/>
      <c r="M2409" s="12"/>
      <c r="N2409" s="12"/>
      <c r="O2409" s="12"/>
      <c r="P2409" s="12"/>
      <c r="Q2409" s="12"/>
      <c r="R2409" s="12"/>
      <c r="S2409" s="12"/>
      <c r="T2409" s="12"/>
      <c r="U2409" s="12"/>
      <c r="V2409" s="12"/>
      <c r="W2409" s="12"/>
      <c r="X2409" s="12"/>
      <c r="Y2409" s="12"/>
      <c r="Z2409" s="12"/>
      <c r="AA2409" s="7"/>
      <c r="AB2409" s="7"/>
      <c r="AC2409" s="7"/>
      <c r="AD2409" s="7"/>
      <c r="AE2409" s="7"/>
      <c r="AF2409" s="7"/>
      <c r="AG2409" s="7"/>
    </row>
    <row r="2410" customFormat="false" ht="15.75" hidden="false" customHeight="true" outlineLevel="0" collapsed="false">
      <c r="A2410" s="12"/>
      <c r="B2410" s="34"/>
      <c r="C2410" s="12"/>
      <c r="D2410" s="12"/>
      <c r="E2410" s="34"/>
      <c r="F2410" s="12"/>
      <c r="G2410" s="12"/>
      <c r="H2410" s="12"/>
      <c r="I2410" s="12"/>
      <c r="J2410" s="12"/>
      <c r="K2410" s="12"/>
      <c r="L2410" s="12"/>
      <c r="M2410" s="12"/>
      <c r="N2410" s="12"/>
      <c r="O2410" s="12"/>
      <c r="P2410" s="12"/>
      <c r="Q2410" s="12"/>
      <c r="R2410" s="12"/>
      <c r="S2410" s="12"/>
      <c r="T2410" s="12"/>
      <c r="U2410" s="12"/>
      <c r="V2410" s="12"/>
      <c r="W2410" s="12"/>
      <c r="X2410" s="12"/>
      <c r="Y2410" s="12"/>
      <c r="Z2410" s="12"/>
      <c r="AA2410" s="7"/>
      <c r="AB2410" s="7"/>
      <c r="AC2410" s="7"/>
      <c r="AD2410" s="7"/>
      <c r="AE2410" s="7"/>
      <c r="AF2410" s="7"/>
      <c r="AG2410" s="7"/>
    </row>
    <row r="2411" customFormat="false" ht="15.75" hidden="false" customHeight="true" outlineLevel="0" collapsed="false">
      <c r="A2411" s="12"/>
      <c r="B2411" s="34"/>
      <c r="C2411" s="12"/>
      <c r="D2411" s="12"/>
      <c r="E2411" s="34"/>
      <c r="F2411" s="12"/>
      <c r="G2411" s="12"/>
      <c r="H2411" s="12"/>
      <c r="I2411" s="12"/>
      <c r="J2411" s="12"/>
      <c r="K2411" s="12"/>
      <c r="L2411" s="12"/>
      <c r="M2411" s="12"/>
      <c r="N2411" s="12"/>
      <c r="O2411" s="12"/>
      <c r="P2411" s="12"/>
      <c r="Q2411" s="12"/>
      <c r="R2411" s="12"/>
      <c r="S2411" s="12"/>
      <c r="T2411" s="12"/>
      <c r="U2411" s="12"/>
      <c r="V2411" s="12"/>
      <c r="W2411" s="12"/>
      <c r="X2411" s="12"/>
      <c r="Y2411" s="12"/>
      <c r="Z2411" s="12"/>
      <c r="AA2411" s="7"/>
      <c r="AB2411" s="7"/>
      <c r="AC2411" s="7"/>
      <c r="AD2411" s="7"/>
      <c r="AE2411" s="7"/>
      <c r="AF2411" s="7"/>
      <c r="AG2411" s="7"/>
    </row>
    <row r="2412" customFormat="false" ht="15.75" hidden="false" customHeight="true" outlineLevel="0" collapsed="false">
      <c r="A2412" s="12"/>
      <c r="B2412" s="49"/>
      <c r="C2412" s="50"/>
      <c r="D2412" s="12"/>
      <c r="E2412" s="34"/>
      <c r="F2412" s="12"/>
      <c r="G2412" s="12"/>
      <c r="H2412" s="12"/>
      <c r="I2412" s="12"/>
      <c r="J2412" s="12"/>
      <c r="K2412" s="12"/>
      <c r="L2412" s="12"/>
      <c r="M2412" s="12"/>
      <c r="N2412" s="12"/>
      <c r="O2412" s="12"/>
      <c r="P2412" s="12"/>
      <c r="Q2412" s="12"/>
      <c r="R2412" s="12"/>
      <c r="S2412" s="12"/>
      <c r="T2412" s="12"/>
      <c r="U2412" s="12"/>
      <c r="V2412" s="12"/>
      <c r="W2412" s="12"/>
      <c r="X2412" s="12"/>
      <c r="Y2412" s="12"/>
      <c r="Z2412" s="12"/>
      <c r="AA2412" s="7"/>
      <c r="AB2412" s="7"/>
      <c r="AC2412" s="7"/>
      <c r="AD2412" s="7"/>
      <c r="AE2412" s="7"/>
      <c r="AF2412" s="7"/>
      <c r="AG2412" s="7"/>
    </row>
    <row r="2413" customFormat="false" ht="15.75" hidden="false" customHeight="true" outlineLevel="0" collapsed="false">
      <c r="A2413" s="12"/>
      <c r="B2413" s="34"/>
      <c r="C2413" s="12"/>
      <c r="D2413" s="12"/>
      <c r="E2413" s="34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2"/>
      <c r="T2413" s="12"/>
      <c r="U2413" s="12"/>
      <c r="V2413" s="12"/>
      <c r="W2413" s="12"/>
      <c r="X2413" s="12"/>
      <c r="Y2413" s="12"/>
      <c r="Z2413" s="12"/>
      <c r="AA2413" s="7"/>
      <c r="AB2413" s="7"/>
      <c r="AC2413" s="7"/>
      <c r="AD2413" s="7"/>
      <c r="AE2413" s="7"/>
      <c r="AF2413" s="7"/>
      <c r="AG2413" s="7"/>
    </row>
    <row r="2414" customFormat="false" ht="15.75" hidden="false" customHeight="true" outlineLevel="0" collapsed="false">
      <c r="A2414" s="12"/>
      <c r="B2414" s="34"/>
      <c r="C2414" s="12"/>
      <c r="D2414" s="12"/>
      <c r="E2414" s="34"/>
      <c r="F2414" s="12"/>
      <c r="G2414" s="12"/>
      <c r="H2414" s="12"/>
      <c r="I2414" s="12"/>
      <c r="J2414" s="12"/>
      <c r="K2414" s="12"/>
      <c r="L2414" s="12"/>
      <c r="M2414" s="12"/>
      <c r="N2414" s="12"/>
      <c r="O2414" s="12"/>
      <c r="P2414" s="12"/>
      <c r="Q2414" s="12"/>
      <c r="R2414" s="12"/>
      <c r="S2414" s="12"/>
      <c r="T2414" s="12"/>
      <c r="U2414" s="12"/>
      <c r="V2414" s="12"/>
      <c r="W2414" s="12"/>
      <c r="X2414" s="12"/>
      <c r="Y2414" s="12"/>
      <c r="Z2414" s="12"/>
      <c r="AA2414" s="7"/>
      <c r="AB2414" s="7"/>
      <c r="AC2414" s="7"/>
      <c r="AD2414" s="7"/>
      <c r="AE2414" s="7"/>
      <c r="AF2414" s="7"/>
      <c r="AG2414" s="7"/>
    </row>
    <row r="2415" customFormat="false" ht="15.75" hidden="false" customHeight="true" outlineLevel="0" collapsed="false">
      <c r="A2415" s="12"/>
      <c r="B2415" s="44"/>
      <c r="C2415" s="43"/>
      <c r="D2415" s="43"/>
      <c r="E2415" s="44"/>
      <c r="F2415" s="12"/>
      <c r="G2415" s="12"/>
      <c r="H2415" s="12"/>
      <c r="I2415" s="12"/>
      <c r="J2415" s="43"/>
      <c r="K2415" s="12"/>
      <c r="L2415" s="12"/>
      <c r="M2415" s="12"/>
      <c r="N2415" s="12"/>
      <c r="O2415" s="12"/>
      <c r="P2415" s="12"/>
      <c r="Q2415" s="12"/>
      <c r="R2415" s="12"/>
      <c r="S2415" s="12"/>
      <c r="T2415" s="12"/>
      <c r="U2415" s="12"/>
      <c r="V2415" s="12"/>
      <c r="W2415" s="12"/>
      <c r="X2415" s="12"/>
      <c r="Y2415" s="12"/>
      <c r="Z2415" s="12"/>
      <c r="AA2415" s="7"/>
      <c r="AB2415" s="7"/>
      <c r="AC2415" s="7"/>
      <c r="AD2415" s="7"/>
      <c r="AE2415" s="7"/>
      <c r="AF2415" s="7"/>
      <c r="AG2415" s="7"/>
    </row>
    <row r="2416" customFormat="false" ht="15.75" hidden="false" customHeight="true" outlineLevel="0" collapsed="false">
      <c r="A2416" s="12"/>
      <c r="B2416" s="44"/>
      <c r="C2416" s="43"/>
      <c r="D2416" s="43"/>
      <c r="E2416" s="44"/>
      <c r="F2416" s="12"/>
      <c r="G2416" s="12"/>
      <c r="H2416" s="12"/>
      <c r="I2416" s="12"/>
      <c r="J2416" s="43"/>
      <c r="K2416" s="12"/>
      <c r="L2416" s="12"/>
      <c r="M2416" s="12"/>
      <c r="N2416" s="12"/>
      <c r="O2416" s="12"/>
      <c r="P2416" s="12"/>
      <c r="Q2416" s="12"/>
      <c r="R2416" s="12"/>
      <c r="S2416" s="12"/>
      <c r="T2416" s="12"/>
      <c r="U2416" s="12"/>
      <c r="V2416" s="12"/>
      <c r="W2416" s="12"/>
      <c r="X2416" s="12"/>
      <c r="Y2416" s="12"/>
      <c r="Z2416" s="12"/>
      <c r="AA2416" s="7"/>
      <c r="AB2416" s="7"/>
      <c r="AC2416" s="7"/>
      <c r="AD2416" s="7"/>
      <c r="AE2416" s="7"/>
      <c r="AF2416" s="7"/>
      <c r="AG2416" s="7"/>
    </row>
    <row r="2417" customFormat="false" ht="15.75" hidden="false" customHeight="true" outlineLevel="0" collapsed="false">
      <c r="A2417" s="12"/>
      <c r="B2417" s="49"/>
      <c r="C2417" s="50"/>
      <c r="D2417" s="12"/>
      <c r="E2417" s="34"/>
      <c r="F2417" s="12"/>
      <c r="G2417" s="12"/>
      <c r="H2417" s="12"/>
      <c r="I2417" s="12"/>
      <c r="J2417" s="12"/>
      <c r="K2417" s="12"/>
      <c r="L2417" s="12"/>
      <c r="M2417" s="12"/>
      <c r="N2417" s="12"/>
      <c r="O2417" s="12"/>
      <c r="P2417" s="12"/>
      <c r="Q2417" s="12"/>
      <c r="R2417" s="12"/>
      <c r="S2417" s="12"/>
      <c r="T2417" s="12"/>
      <c r="U2417" s="12"/>
      <c r="V2417" s="12"/>
      <c r="W2417" s="12"/>
      <c r="X2417" s="12"/>
      <c r="Y2417" s="12"/>
      <c r="Z2417" s="12"/>
      <c r="AA2417" s="7"/>
      <c r="AB2417" s="7"/>
      <c r="AC2417" s="7"/>
      <c r="AD2417" s="7"/>
      <c r="AE2417" s="7"/>
      <c r="AF2417" s="7"/>
      <c r="AG2417" s="7"/>
    </row>
    <row r="2418" customFormat="false" ht="15.75" hidden="false" customHeight="true" outlineLevel="0" collapsed="false">
      <c r="A2418" s="12"/>
      <c r="B2418" s="44"/>
      <c r="C2418" s="43"/>
      <c r="D2418" s="43"/>
      <c r="E2418" s="44"/>
      <c r="F2418" s="12"/>
      <c r="G2418" s="12"/>
      <c r="H2418" s="12"/>
      <c r="I2418" s="12"/>
      <c r="J2418" s="43"/>
      <c r="K2418" s="12"/>
      <c r="L2418" s="12"/>
      <c r="M2418" s="12"/>
      <c r="N2418" s="12"/>
      <c r="O2418" s="12"/>
      <c r="P2418" s="12"/>
      <c r="Q2418" s="12"/>
      <c r="R2418" s="12"/>
      <c r="S2418" s="12"/>
      <c r="T2418" s="12"/>
      <c r="U2418" s="12"/>
      <c r="V2418" s="12"/>
      <c r="W2418" s="12"/>
      <c r="X2418" s="12"/>
      <c r="Y2418" s="12"/>
      <c r="Z2418" s="12"/>
      <c r="AA2418" s="7"/>
      <c r="AB2418" s="7"/>
      <c r="AC2418" s="7"/>
      <c r="AD2418" s="7"/>
      <c r="AE2418" s="7"/>
      <c r="AF2418" s="7"/>
      <c r="AG2418" s="7"/>
    </row>
    <row r="2419" customFormat="false" ht="15.75" hidden="false" customHeight="true" outlineLevel="0" collapsed="false">
      <c r="A2419" s="12"/>
      <c r="B2419" s="49"/>
      <c r="C2419" s="50"/>
      <c r="D2419" s="12"/>
      <c r="E2419" s="34"/>
      <c r="F2419" s="12"/>
      <c r="G2419" s="12"/>
      <c r="H2419" s="12"/>
      <c r="I2419" s="12"/>
      <c r="J2419" s="12"/>
      <c r="K2419" s="12"/>
      <c r="L2419" s="12"/>
      <c r="M2419" s="12"/>
      <c r="N2419" s="12"/>
      <c r="O2419" s="12"/>
      <c r="P2419" s="12"/>
      <c r="Q2419" s="12"/>
      <c r="R2419" s="12"/>
      <c r="S2419" s="12"/>
      <c r="T2419" s="12"/>
      <c r="U2419" s="12"/>
      <c r="V2419" s="12"/>
      <c r="W2419" s="12"/>
      <c r="X2419" s="12"/>
      <c r="Y2419" s="12"/>
      <c r="Z2419" s="12"/>
      <c r="AA2419" s="7"/>
      <c r="AB2419" s="7"/>
      <c r="AC2419" s="7"/>
      <c r="AD2419" s="7"/>
      <c r="AE2419" s="7"/>
      <c r="AF2419" s="7"/>
      <c r="AG2419" s="7"/>
    </row>
    <row r="2420" customFormat="false" ht="15.75" hidden="false" customHeight="true" outlineLevel="0" collapsed="false">
      <c r="A2420" s="12"/>
      <c r="B2420" s="38"/>
      <c r="C2420" s="39"/>
      <c r="D2420" s="12"/>
      <c r="E2420" s="38"/>
      <c r="F2420" s="12"/>
      <c r="G2420" s="12"/>
      <c r="H2420" s="12"/>
      <c r="I2420" s="12"/>
      <c r="J2420" s="12"/>
      <c r="K2420" s="12"/>
      <c r="L2420" s="12"/>
      <c r="M2420" s="12"/>
      <c r="N2420" s="12"/>
      <c r="O2420" s="12"/>
      <c r="P2420" s="12"/>
      <c r="Q2420" s="12"/>
      <c r="R2420" s="12"/>
      <c r="S2420" s="12"/>
      <c r="T2420" s="12"/>
      <c r="U2420" s="12"/>
      <c r="V2420" s="12"/>
      <c r="W2420" s="12"/>
      <c r="X2420" s="12"/>
      <c r="Y2420" s="12"/>
      <c r="Z2420" s="12"/>
      <c r="AA2420" s="7"/>
      <c r="AB2420" s="7"/>
      <c r="AC2420" s="7"/>
      <c r="AD2420" s="7"/>
      <c r="AE2420" s="7"/>
      <c r="AF2420" s="7"/>
      <c r="AG2420" s="7"/>
    </row>
    <row r="2421" customFormat="false" ht="15.75" hidden="false" customHeight="true" outlineLevel="0" collapsed="false">
      <c r="A2421" s="12"/>
      <c r="B2421" s="34"/>
      <c r="C2421" s="12"/>
      <c r="D2421" s="12"/>
      <c r="E2421" s="34"/>
      <c r="F2421" s="12"/>
      <c r="G2421" s="12"/>
      <c r="H2421" s="12"/>
      <c r="I2421" s="12"/>
      <c r="J2421" s="12"/>
      <c r="K2421" s="12"/>
      <c r="L2421" s="12"/>
      <c r="M2421" s="12"/>
      <c r="N2421" s="12"/>
      <c r="O2421" s="12"/>
      <c r="P2421" s="12"/>
      <c r="Q2421" s="12"/>
      <c r="R2421" s="12"/>
      <c r="S2421" s="12"/>
      <c r="T2421" s="12"/>
      <c r="U2421" s="12"/>
      <c r="V2421" s="12"/>
      <c r="W2421" s="12"/>
      <c r="X2421" s="12"/>
      <c r="Y2421" s="12"/>
      <c r="Z2421" s="12"/>
      <c r="AA2421" s="7"/>
      <c r="AB2421" s="7"/>
      <c r="AC2421" s="7"/>
      <c r="AD2421" s="7"/>
      <c r="AE2421" s="7"/>
      <c r="AF2421" s="7"/>
      <c r="AG2421" s="7"/>
    </row>
    <row r="2422" customFormat="false" ht="15.75" hidden="false" customHeight="true" outlineLevel="0" collapsed="false">
      <c r="A2422" s="12"/>
      <c r="B2422" s="49"/>
      <c r="C2422" s="50"/>
      <c r="D2422" s="12"/>
      <c r="E2422" s="34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2"/>
      <c r="T2422" s="12"/>
      <c r="U2422" s="12"/>
      <c r="V2422" s="12"/>
      <c r="W2422" s="12"/>
      <c r="X2422" s="12"/>
      <c r="Y2422" s="12"/>
      <c r="Z2422" s="12"/>
      <c r="AA2422" s="7"/>
      <c r="AB2422" s="7"/>
      <c r="AC2422" s="7"/>
      <c r="AD2422" s="7"/>
      <c r="AE2422" s="7"/>
      <c r="AF2422" s="7"/>
      <c r="AG2422" s="7"/>
    </row>
    <row r="2423" customFormat="false" ht="15.75" hidden="false" customHeight="true" outlineLevel="0" collapsed="false">
      <c r="A2423" s="12"/>
      <c r="B2423" s="38"/>
      <c r="C2423" s="39"/>
      <c r="D2423" s="12"/>
      <c r="E2423" s="38"/>
      <c r="F2423" s="12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/>
      <c r="S2423" s="12"/>
      <c r="T2423" s="12"/>
      <c r="U2423" s="12"/>
      <c r="V2423" s="12"/>
      <c r="W2423" s="12"/>
      <c r="X2423" s="12"/>
      <c r="Y2423" s="12"/>
      <c r="Z2423" s="12"/>
      <c r="AA2423" s="7"/>
      <c r="AB2423" s="7"/>
      <c r="AC2423" s="7"/>
      <c r="AD2423" s="7"/>
      <c r="AE2423" s="7"/>
      <c r="AF2423" s="7"/>
      <c r="AG2423" s="7"/>
    </row>
    <row r="2424" customFormat="false" ht="15.75" hidden="false" customHeight="true" outlineLevel="0" collapsed="false">
      <c r="A2424" s="12"/>
      <c r="B2424" s="49"/>
      <c r="C2424" s="50"/>
      <c r="D2424" s="12"/>
      <c r="E2424" s="34"/>
      <c r="F2424" s="12"/>
      <c r="G2424" s="12"/>
      <c r="H2424" s="12"/>
      <c r="I2424" s="12"/>
      <c r="J2424" s="12"/>
      <c r="K2424" s="12"/>
      <c r="L2424" s="12"/>
      <c r="M2424" s="12"/>
      <c r="N2424" s="12"/>
      <c r="O2424" s="12"/>
      <c r="P2424" s="12"/>
      <c r="Q2424" s="12"/>
      <c r="R2424" s="12"/>
      <c r="S2424" s="12"/>
      <c r="T2424" s="12"/>
      <c r="U2424" s="12"/>
      <c r="V2424" s="12"/>
      <c r="W2424" s="12"/>
      <c r="X2424" s="12"/>
      <c r="Y2424" s="12"/>
      <c r="Z2424" s="12"/>
      <c r="AA2424" s="7"/>
      <c r="AB2424" s="7"/>
      <c r="AC2424" s="7"/>
      <c r="AD2424" s="7"/>
      <c r="AE2424" s="7"/>
      <c r="AF2424" s="7"/>
      <c r="AG2424" s="7"/>
    </row>
    <row r="2425" customFormat="false" ht="15.75" hidden="false" customHeight="true" outlineLevel="0" collapsed="false">
      <c r="A2425" s="12"/>
      <c r="B2425" s="34"/>
      <c r="C2425" s="12"/>
      <c r="D2425" s="12"/>
      <c r="E2425" s="34"/>
      <c r="F2425" s="12"/>
      <c r="G2425" s="12"/>
      <c r="H2425" s="12"/>
      <c r="I2425" s="12"/>
      <c r="J2425" s="12"/>
      <c r="K2425" s="12"/>
      <c r="L2425" s="12"/>
      <c r="M2425" s="12"/>
      <c r="N2425" s="12"/>
      <c r="O2425" s="12"/>
      <c r="P2425" s="12"/>
      <c r="Q2425" s="12"/>
      <c r="R2425" s="12"/>
      <c r="S2425" s="12"/>
      <c r="T2425" s="12"/>
      <c r="U2425" s="12"/>
      <c r="V2425" s="12"/>
      <c r="W2425" s="12"/>
      <c r="X2425" s="12"/>
      <c r="Y2425" s="12"/>
      <c r="Z2425" s="12"/>
      <c r="AA2425" s="7"/>
      <c r="AB2425" s="7"/>
      <c r="AC2425" s="7"/>
      <c r="AD2425" s="7"/>
      <c r="AE2425" s="7"/>
      <c r="AF2425" s="7"/>
      <c r="AG2425" s="7"/>
    </row>
    <row r="2426" customFormat="false" ht="15.75" hidden="false" customHeight="true" outlineLevel="0" collapsed="false">
      <c r="A2426" s="12"/>
      <c r="B2426" s="34"/>
      <c r="C2426" s="12"/>
      <c r="D2426" s="12"/>
      <c r="E2426" s="34"/>
      <c r="F2426" s="12"/>
      <c r="G2426" s="12"/>
      <c r="H2426" s="12"/>
      <c r="I2426" s="12"/>
      <c r="J2426" s="12"/>
      <c r="K2426" s="12"/>
      <c r="L2426" s="12"/>
      <c r="M2426" s="12"/>
      <c r="N2426" s="12"/>
      <c r="O2426" s="12"/>
      <c r="P2426" s="12"/>
      <c r="Q2426" s="12"/>
      <c r="R2426" s="12"/>
      <c r="S2426" s="12"/>
      <c r="T2426" s="12"/>
      <c r="U2426" s="12"/>
      <c r="V2426" s="12"/>
      <c r="W2426" s="12"/>
      <c r="X2426" s="12"/>
      <c r="Y2426" s="12"/>
      <c r="Z2426" s="12"/>
      <c r="AA2426" s="7"/>
      <c r="AB2426" s="7"/>
      <c r="AC2426" s="7"/>
      <c r="AD2426" s="7"/>
      <c r="AE2426" s="7"/>
      <c r="AF2426" s="7"/>
      <c r="AG2426" s="7"/>
    </row>
    <row r="2427" customFormat="false" ht="15.75" hidden="false" customHeight="true" outlineLevel="0" collapsed="false">
      <c r="A2427" s="12"/>
      <c r="B2427" s="49"/>
      <c r="C2427" s="50"/>
      <c r="D2427" s="12"/>
      <c r="E2427" s="34"/>
      <c r="F2427" s="12"/>
      <c r="G2427" s="12"/>
      <c r="H2427" s="12"/>
      <c r="I2427" s="12"/>
      <c r="J2427" s="12"/>
      <c r="K2427" s="12"/>
      <c r="L2427" s="12"/>
      <c r="M2427" s="12"/>
      <c r="N2427" s="12"/>
      <c r="O2427" s="12"/>
      <c r="P2427" s="12"/>
      <c r="Q2427" s="12"/>
      <c r="R2427" s="12"/>
      <c r="S2427" s="12"/>
      <c r="T2427" s="12"/>
      <c r="U2427" s="12"/>
      <c r="V2427" s="12"/>
      <c r="W2427" s="12"/>
      <c r="X2427" s="12"/>
      <c r="Y2427" s="12"/>
      <c r="Z2427" s="12"/>
      <c r="AA2427" s="7"/>
      <c r="AB2427" s="7"/>
      <c r="AC2427" s="7"/>
      <c r="AD2427" s="7"/>
      <c r="AE2427" s="7"/>
      <c r="AF2427" s="7"/>
      <c r="AG2427" s="7"/>
    </row>
    <row r="2428" customFormat="false" ht="15.75" hidden="false" customHeight="true" outlineLevel="0" collapsed="false">
      <c r="A2428" s="12"/>
      <c r="B2428" s="38"/>
      <c r="C2428" s="39"/>
      <c r="D2428" s="12"/>
      <c r="E2428" s="38"/>
      <c r="F2428" s="12"/>
      <c r="G2428" s="12"/>
      <c r="H2428" s="12"/>
      <c r="I2428" s="12"/>
      <c r="J2428" s="12"/>
      <c r="K2428" s="12"/>
      <c r="L2428" s="12"/>
      <c r="M2428" s="12"/>
      <c r="N2428" s="12"/>
      <c r="O2428" s="12"/>
      <c r="P2428" s="12"/>
      <c r="Q2428" s="12"/>
      <c r="R2428" s="12"/>
      <c r="S2428" s="12"/>
      <c r="T2428" s="12"/>
      <c r="U2428" s="12"/>
      <c r="V2428" s="12"/>
      <c r="W2428" s="12"/>
      <c r="X2428" s="12"/>
      <c r="Y2428" s="12"/>
      <c r="Z2428" s="12"/>
      <c r="AA2428" s="7"/>
      <c r="AB2428" s="7"/>
      <c r="AC2428" s="7"/>
      <c r="AD2428" s="7"/>
      <c r="AE2428" s="7"/>
      <c r="AF2428" s="7"/>
      <c r="AG2428" s="7"/>
    </row>
    <row r="2429" customFormat="false" ht="15.75" hidden="false" customHeight="true" outlineLevel="0" collapsed="false">
      <c r="A2429" s="12"/>
      <c r="B2429" s="38"/>
      <c r="C2429" s="39"/>
      <c r="D2429" s="12"/>
      <c r="E2429" s="38"/>
      <c r="F2429" s="12"/>
      <c r="G2429" s="12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2"/>
      <c r="T2429" s="12"/>
      <c r="U2429" s="12"/>
      <c r="V2429" s="12"/>
      <c r="W2429" s="12"/>
      <c r="X2429" s="12"/>
      <c r="Y2429" s="12"/>
      <c r="Z2429" s="12"/>
      <c r="AA2429" s="7"/>
      <c r="AB2429" s="7"/>
      <c r="AC2429" s="7"/>
      <c r="AD2429" s="7"/>
      <c r="AE2429" s="7"/>
      <c r="AF2429" s="7"/>
      <c r="AG2429" s="7"/>
    </row>
    <row r="2430" customFormat="false" ht="15.75" hidden="false" customHeight="true" outlineLevel="0" collapsed="false">
      <c r="A2430" s="12"/>
      <c r="B2430" s="38"/>
      <c r="C2430" s="39"/>
      <c r="D2430" s="12"/>
      <c r="E2430" s="38"/>
      <c r="F2430" s="12"/>
      <c r="G2430" s="12"/>
      <c r="H2430" s="12"/>
      <c r="I2430" s="12"/>
      <c r="J2430" s="12"/>
      <c r="K2430" s="12"/>
      <c r="L2430" s="12"/>
      <c r="M2430" s="12"/>
      <c r="N2430" s="12"/>
      <c r="O2430" s="12"/>
      <c r="P2430" s="12"/>
      <c r="Q2430" s="12"/>
      <c r="R2430" s="12"/>
      <c r="S2430" s="12"/>
      <c r="T2430" s="12"/>
      <c r="U2430" s="12"/>
      <c r="V2430" s="12"/>
      <c r="W2430" s="12"/>
      <c r="X2430" s="12"/>
      <c r="Y2430" s="12"/>
      <c r="Z2430" s="12"/>
      <c r="AA2430" s="7"/>
      <c r="AB2430" s="7"/>
      <c r="AC2430" s="7"/>
      <c r="AD2430" s="7"/>
      <c r="AE2430" s="7"/>
      <c r="AF2430" s="7"/>
      <c r="AG2430" s="7"/>
    </row>
    <row r="2431" customFormat="false" ht="15.75" hidden="false" customHeight="true" outlineLevel="0" collapsed="false">
      <c r="A2431" s="12"/>
      <c r="B2431" s="34"/>
      <c r="C2431" s="39"/>
      <c r="D2431" s="12"/>
      <c r="E2431" s="38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2"/>
      <c r="T2431" s="12"/>
      <c r="U2431" s="12"/>
      <c r="V2431" s="12"/>
      <c r="W2431" s="12"/>
      <c r="X2431" s="12"/>
      <c r="Y2431" s="12"/>
      <c r="Z2431" s="12"/>
      <c r="AA2431" s="7"/>
      <c r="AB2431" s="7"/>
      <c r="AC2431" s="7"/>
      <c r="AD2431" s="7"/>
      <c r="AE2431" s="7"/>
      <c r="AF2431" s="7"/>
      <c r="AG2431" s="7"/>
    </row>
    <row r="2432" customFormat="false" ht="15.75" hidden="false" customHeight="true" outlineLevel="0" collapsed="false">
      <c r="A2432" s="12"/>
      <c r="B2432" s="49"/>
      <c r="C2432" s="50"/>
      <c r="D2432" s="12"/>
      <c r="E2432" s="34"/>
      <c r="F2432" s="12"/>
      <c r="G2432" s="12"/>
      <c r="H2432" s="12"/>
      <c r="I2432" s="12"/>
      <c r="J2432" s="12"/>
      <c r="K2432" s="12"/>
      <c r="L2432" s="12"/>
      <c r="M2432" s="12"/>
      <c r="N2432" s="12"/>
      <c r="O2432" s="12"/>
      <c r="P2432" s="12"/>
      <c r="Q2432" s="12"/>
      <c r="R2432" s="12"/>
      <c r="S2432" s="12"/>
      <c r="T2432" s="12"/>
      <c r="U2432" s="12"/>
      <c r="V2432" s="12"/>
      <c r="W2432" s="12"/>
      <c r="X2432" s="12"/>
      <c r="Y2432" s="12"/>
      <c r="Z2432" s="12"/>
      <c r="AA2432" s="7"/>
      <c r="AB2432" s="7"/>
      <c r="AC2432" s="7"/>
      <c r="AD2432" s="7"/>
      <c r="AE2432" s="7"/>
      <c r="AF2432" s="7"/>
      <c r="AG2432" s="7"/>
    </row>
    <row r="2433" customFormat="false" ht="15.75" hidden="false" customHeight="true" outlineLevel="0" collapsed="false">
      <c r="A2433" s="12"/>
      <c r="B2433" s="49"/>
      <c r="C2433" s="50"/>
      <c r="D2433" s="12"/>
      <c r="E2433" s="34"/>
      <c r="F2433" s="12"/>
      <c r="G2433" s="12"/>
      <c r="H2433" s="12"/>
      <c r="I2433" s="12"/>
      <c r="J2433" s="12"/>
      <c r="K2433" s="12"/>
      <c r="L2433" s="12"/>
      <c r="M2433" s="12"/>
      <c r="N2433" s="12"/>
      <c r="O2433" s="12"/>
      <c r="P2433" s="12"/>
      <c r="Q2433" s="12"/>
      <c r="R2433" s="12"/>
      <c r="S2433" s="12"/>
      <c r="T2433" s="12"/>
      <c r="U2433" s="12"/>
      <c r="V2433" s="12"/>
      <c r="W2433" s="12"/>
      <c r="X2433" s="12"/>
      <c r="Y2433" s="12"/>
      <c r="Z2433" s="12"/>
      <c r="AA2433" s="7"/>
      <c r="AB2433" s="7"/>
      <c r="AC2433" s="7"/>
      <c r="AD2433" s="7"/>
      <c r="AE2433" s="7"/>
      <c r="AF2433" s="7"/>
      <c r="AG2433" s="7"/>
    </row>
    <row r="2434" customFormat="false" ht="15.75" hidden="false" customHeight="true" outlineLevel="0" collapsed="false">
      <c r="A2434" s="12"/>
      <c r="B2434" s="34"/>
      <c r="C2434" s="12"/>
      <c r="D2434" s="12"/>
      <c r="E2434" s="34"/>
      <c r="F2434" s="12"/>
      <c r="G2434" s="12"/>
      <c r="H2434" s="12"/>
      <c r="I2434" s="12"/>
      <c r="J2434" s="12"/>
      <c r="K2434" s="12"/>
      <c r="L2434" s="12"/>
      <c r="M2434" s="12"/>
      <c r="N2434" s="12"/>
      <c r="O2434" s="12"/>
      <c r="P2434" s="12"/>
      <c r="Q2434" s="12"/>
      <c r="R2434" s="12"/>
      <c r="S2434" s="12"/>
      <c r="T2434" s="12"/>
      <c r="U2434" s="12"/>
      <c r="V2434" s="12"/>
      <c r="W2434" s="12"/>
      <c r="X2434" s="12"/>
      <c r="Y2434" s="12"/>
      <c r="Z2434" s="12"/>
      <c r="AA2434" s="7"/>
      <c r="AB2434" s="7"/>
      <c r="AC2434" s="7"/>
      <c r="AD2434" s="7"/>
      <c r="AE2434" s="7"/>
      <c r="AF2434" s="7"/>
      <c r="AG2434" s="7"/>
    </row>
    <row r="2435" customFormat="false" ht="15.75" hidden="false" customHeight="true" outlineLevel="0" collapsed="false">
      <c r="A2435" s="12"/>
      <c r="B2435" s="49"/>
      <c r="C2435" s="50"/>
      <c r="D2435" s="12"/>
      <c r="E2435" s="34"/>
      <c r="F2435" s="12"/>
      <c r="G2435" s="12"/>
      <c r="H2435" s="12"/>
      <c r="I2435" s="12"/>
      <c r="J2435" s="12"/>
      <c r="K2435" s="12"/>
      <c r="L2435" s="12"/>
      <c r="M2435" s="12"/>
      <c r="N2435" s="12"/>
      <c r="O2435" s="12"/>
      <c r="P2435" s="12"/>
      <c r="Q2435" s="12"/>
      <c r="R2435" s="12"/>
      <c r="S2435" s="12"/>
      <c r="T2435" s="12"/>
      <c r="U2435" s="12"/>
      <c r="V2435" s="12"/>
      <c r="W2435" s="12"/>
      <c r="X2435" s="12"/>
      <c r="Y2435" s="12"/>
      <c r="Z2435" s="12"/>
      <c r="AA2435" s="7"/>
      <c r="AB2435" s="7"/>
      <c r="AC2435" s="7"/>
      <c r="AD2435" s="7"/>
      <c r="AE2435" s="7"/>
      <c r="AF2435" s="7"/>
      <c r="AG2435" s="7"/>
    </row>
    <row r="2436" customFormat="false" ht="15.75" hidden="false" customHeight="true" outlineLevel="0" collapsed="false">
      <c r="A2436" s="12"/>
      <c r="B2436" s="34"/>
      <c r="C2436" s="12"/>
      <c r="D2436" s="12"/>
      <c r="E2436" s="34"/>
      <c r="F2436" s="12"/>
      <c r="G2436" s="12"/>
      <c r="H2436" s="12"/>
      <c r="I2436" s="12"/>
      <c r="J2436" s="12"/>
      <c r="K2436" s="12"/>
      <c r="L2436" s="12"/>
      <c r="M2436" s="12"/>
      <c r="N2436" s="12"/>
      <c r="O2436" s="12"/>
      <c r="P2436" s="12"/>
      <c r="Q2436" s="12"/>
      <c r="R2436" s="12"/>
      <c r="S2436" s="12"/>
      <c r="T2436" s="12"/>
      <c r="U2436" s="12"/>
      <c r="V2436" s="12"/>
      <c r="W2436" s="12"/>
      <c r="X2436" s="12"/>
      <c r="Y2436" s="12"/>
      <c r="Z2436" s="12"/>
      <c r="AA2436" s="7"/>
      <c r="AB2436" s="7"/>
      <c r="AC2436" s="7"/>
      <c r="AD2436" s="7"/>
      <c r="AE2436" s="7"/>
      <c r="AF2436" s="7"/>
      <c r="AG2436" s="7"/>
    </row>
    <row r="2437" customFormat="false" ht="15.75" hidden="false" customHeight="true" outlineLevel="0" collapsed="false">
      <c r="A2437" s="12"/>
      <c r="B2437" s="34"/>
      <c r="C2437" s="12"/>
      <c r="D2437" s="12"/>
      <c r="E2437" s="34"/>
      <c r="F2437" s="12"/>
      <c r="G2437" s="12"/>
      <c r="H2437" s="12"/>
      <c r="I2437" s="12"/>
      <c r="J2437" s="12"/>
      <c r="K2437" s="12"/>
      <c r="L2437" s="12"/>
      <c r="M2437" s="12"/>
      <c r="N2437" s="12"/>
      <c r="O2437" s="12"/>
      <c r="P2437" s="12"/>
      <c r="Q2437" s="12"/>
      <c r="R2437" s="12"/>
      <c r="S2437" s="12"/>
      <c r="T2437" s="12"/>
      <c r="U2437" s="12"/>
      <c r="V2437" s="12"/>
      <c r="W2437" s="12"/>
      <c r="X2437" s="12"/>
      <c r="Y2437" s="12"/>
      <c r="Z2437" s="12"/>
      <c r="AA2437" s="7"/>
      <c r="AB2437" s="7"/>
      <c r="AC2437" s="7"/>
      <c r="AD2437" s="7"/>
      <c r="AE2437" s="7"/>
      <c r="AF2437" s="7"/>
      <c r="AG2437" s="7"/>
    </row>
    <row r="2438" customFormat="false" ht="15.75" hidden="false" customHeight="true" outlineLevel="0" collapsed="false">
      <c r="A2438" s="12"/>
      <c r="B2438" s="49"/>
      <c r="C2438" s="50"/>
      <c r="D2438" s="12"/>
      <c r="E2438" s="34"/>
      <c r="F2438" s="12"/>
      <c r="G2438" s="12"/>
      <c r="H2438" s="12"/>
      <c r="I2438" s="12"/>
      <c r="J2438" s="12"/>
      <c r="K2438" s="12"/>
      <c r="L2438" s="12"/>
      <c r="M2438" s="12"/>
      <c r="N2438" s="12"/>
      <c r="O2438" s="12"/>
      <c r="P2438" s="12"/>
      <c r="Q2438" s="12"/>
      <c r="R2438" s="12"/>
      <c r="S2438" s="12"/>
      <c r="T2438" s="12"/>
      <c r="U2438" s="12"/>
      <c r="V2438" s="12"/>
      <c r="W2438" s="12"/>
      <c r="X2438" s="12"/>
      <c r="Y2438" s="12"/>
      <c r="Z2438" s="12"/>
      <c r="AA2438" s="7"/>
      <c r="AB2438" s="7"/>
      <c r="AC2438" s="7"/>
      <c r="AD2438" s="7"/>
      <c r="AE2438" s="7"/>
      <c r="AF2438" s="7"/>
      <c r="AG2438" s="7"/>
    </row>
    <row r="2439" customFormat="false" ht="15.75" hidden="false" customHeight="true" outlineLevel="0" collapsed="false">
      <c r="A2439" s="12"/>
      <c r="B2439" s="34"/>
      <c r="C2439" s="12"/>
      <c r="D2439" s="12"/>
      <c r="E2439" s="34"/>
      <c r="F2439" s="12"/>
      <c r="G2439" s="12"/>
      <c r="H2439" s="12"/>
      <c r="I2439" s="12"/>
      <c r="J2439" s="12"/>
      <c r="K2439" s="12"/>
      <c r="L2439" s="12"/>
      <c r="M2439" s="12"/>
      <c r="N2439" s="12"/>
      <c r="O2439" s="12"/>
      <c r="P2439" s="12"/>
      <c r="Q2439" s="12"/>
      <c r="R2439" s="12"/>
      <c r="S2439" s="12"/>
      <c r="T2439" s="12"/>
      <c r="U2439" s="12"/>
      <c r="V2439" s="12"/>
      <c r="W2439" s="12"/>
      <c r="X2439" s="12"/>
      <c r="Y2439" s="12"/>
      <c r="Z2439" s="12"/>
      <c r="AA2439" s="7"/>
      <c r="AB2439" s="7"/>
      <c r="AC2439" s="7"/>
      <c r="AD2439" s="7"/>
      <c r="AE2439" s="7"/>
      <c r="AF2439" s="7"/>
      <c r="AG2439" s="7"/>
    </row>
    <row r="2440" customFormat="false" ht="15.75" hidden="false" customHeight="true" outlineLevel="0" collapsed="false">
      <c r="A2440" s="12"/>
      <c r="B2440" s="49"/>
      <c r="C2440" s="50"/>
      <c r="D2440" s="12"/>
      <c r="E2440" s="34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2"/>
      <c r="T2440" s="12"/>
      <c r="U2440" s="12"/>
      <c r="V2440" s="12"/>
      <c r="W2440" s="12"/>
      <c r="X2440" s="12"/>
      <c r="Y2440" s="12"/>
      <c r="Z2440" s="12"/>
      <c r="AA2440" s="7"/>
      <c r="AB2440" s="7"/>
      <c r="AC2440" s="7"/>
      <c r="AD2440" s="7"/>
      <c r="AE2440" s="7"/>
      <c r="AF2440" s="7"/>
      <c r="AG2440" s="7"/>
    </row>
    <row r="2441" customFormat="false" ht="15.75" hidden="false" customHeight="true" outlineLevel="0" collapsed="false">
      <c r="A2441" s="12"/>
      <c r="B2441" s="34"/>
      <c r="C2441" s="12"/>
      <c r="D2441" s="12"/>
      <c r="E2441" s="34"/>
      <c r="F2441" s="12"/>
      <c r="G2441" s="12"/>
      <c r="H2441" s="12"/>
      <c r="I2441" s="12"/>
      <c r="J2441" s="12"/>
      <c r="K2441" s="12"/>
      <c r="L2441" s="12"/>
      <c r="M2441" s="12"/>
      <c r="N2441" s="12"/>
      <c r="O2441" s="12"/>
      <c r="P2441" s="12"/>
      <c r="Q2441" s="12"/>
      <c r="R2441" s="12"/>
      <c r="S2441" s="12"/>
      <c r="T2441" s="12"/>
      <c r="U2441" s="12"/>
      <c r="V2441" s="12"/>
      <c r="W2441" s="12"/>
      <c r="X2441" s="12"/>
      <c r="Y2441" s="12"/>
      <c r="Z2441" s="12"/>
      <c r="AA2441" s="7"/>
      <c r="AB2441" s="7"/>
      <c r="AC2441" s="7"/>
      <c r="AD2441" s="7"/>
      <c r="AE2441" s="7"/>
      <c r="AF2441" s="7"/>
      <c r="AG2441" s="7"/>
    </row>
    <row r="2442" customFormat="false" ht="15.75" hidden="false" customHeight="true" outlineLevel="0" collapsed="false">
      <c r="A2442" s="12"/>
      <c r="B2442" s="34"/>
      <c r="C2442" s="12"/>
      <c r="D2442" s="12"/>
      <c r="E2442" s="34"/>
      <c r="F2442" s="12"/>
      <c r="G2442" s="12"/>
      <c r="H2442" s="12"/>
      <c r="I2442" s="12"/>
      <c r="J2442" s="12"/>
      <c r="K2442" s="12"/>
      <c r="L2442" s="12"/>
      <c r="M2442" s="12"/>
      <c r="N2442" s="12"/>
      <c r="O2442" s="12"/>
      <c r="P2442" s="12"/>
      <c r="Q2442" s="12"/>
      <c r="R2442" s="12"/>
      <c r="S2442" s="12"/>
      <c r="T2442" s="12"/>
      <c r="U2442" s="12"/>
      <c r="V2442" s="12"/>
      <c r="W2442" s="12"/>
      <c r="X2442" s="12"/>
      <c r="Y2442" s="12"/>
      <c r="Z2442" s="12"/>
      <c r="AA2442" s="7"/>
      <c r="AB2442" s="7"/>
      <c r="AC2442" s="7"/>
      <c r="AD2442" s="7"/>
      <c r="AE2442" s="7"/>
      <c r="AF2442" s="7"/>
      <c r="AG2442" s="7"/>
    </row>
    <row r="2443" customFormat="false" ht="15.75" hidden="false" customHeight="true" outlineLevel="0" collapsed="false">
      <c r="A2443" s="12"/>
      <c r="B2443" s="34"/>
      <c r="C2443" s="12"/>
      <c r="D2443" s="12"/>
      <c r="E2443" s="34"/>
      <c r="F2443" s="12"/>
      <c r="G2443" s="12"/>
      <c r="H2443" s="12"/>
      <c r="I2443" s="12"/>
      <c r="J2443" s="12"/>
      <c r="K2443" s="12"/>
      <c r="L2443" s="12"/>
      <c r="M2443" s="50"/>
      <c r="N2443" s="12"/>
      <c r="O2443" s="12"/>
      <c r="P2443" s="12"/>
      <c r="Q2443" s="12"/>
      <c r="R2443" s="12"/>
      <c r="S2443" s="12"/>
      <c r="T2443" s="12"/>
      <c r="U2443" s="12"/>
      <c r="V2443" s="12"/>
      <c r="W2443" s="12"/>
      <c r="X2443" s="12"/>
      <c r="Y2443" s="12"/>
      <c r="Z2443" s="12"/>
      <c r="AA2443" s="7"/>
      <c r="AB2443" s="7"/>
      <c r="AC2443" s="7"/>
      <c r="AD2443" s="7"/>
      <c r="AE2443" s="7"/>
      <c r="AF2443" s="7"/>
      <c r="AG2443" s="7"/>
    </row>
    <row r="2444" customFormat="false" ht="15.75" hidden="false" customHeight="true" outlineLevel="0" collapsed="false">
      <c r="A2444" s="12"/>
      <c r="B2444" s="34"/>
      <c r="C2444" s="12"/>
      <c r="D2444" s="12"/>
      <c r="E2444" s="34"/>
      <c r="F2444" s="12"/>
      <c r="G2444" s="12"/>
      <c r="H2444" s="12"/>
      <c r="I2444" s="12"/>
      <c r="J2444" s="12"/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2"/>
      <c r="W2444" s="12"/>
      <c r="X2444" s="12"/>
      <c r="Y2444" s="12"/>
      <c r="Z2444" s="12"/>
      <c r="AA2444" s="7"/>
      <c r="AB2444" s="7"/>
      <c r="AC2444" s="7"/>
      <c r="AD2444" s="7"/>
      <c r="AE2444" s="7"/>
      <c r="AF2444" s="7"/>
      <c r="AG2444" s="7"/>
    </row>
    <row r="2445" customFormat="false" ht="15.75" hidden="false" customHeight="true" outlineLevel="0" collapsed="false">
      <c r="A2445" s="12"/>
      <c r="B2445" s="34"/>
      <c r="C2445" s="12"/>
      <c r="D2445" s="12"/>
      <c r="E2445" s="34"/>
      <c r="F2445" s="12"/>
      <c r="G2445" s="12"/>
      <c r="H2445" s="12"/>
      <c r="I2445" s="12"/>
      <c r="J2445" s="12"/>
      <c r="K2445" s="12"/>
      <c r="L2445" s="12"/>
      <c r="M2445" s="50"/>
      <c r="N2445" s="12"/>
      <c r="O2445" s="12"/>
      <c r="P2445" s="12"/>
      <c r="Q2445" s="12"/>
      <c r="R2445" s="12"/>
      <c r="S2445" s="12"/>
      <c r="T2445" s="12"/>
      <c r="U2445" s="12"/>
      <c r="V2445" s="12"/>
      <c r="W2445" s="12"/>
      <c r="X2445" s="12"/>
      <c r="Y2445" s="12"/>
      <c r="Z2445" s="12"/>
      <c r="AA2445" s="7"/>
      <c r="AB2445" s="7"/>
      <c r="AC2445" s="7"/>
      <c r="AD2445" s="7"/>
      <c r="AE2445" s="7"/>
      <c r="AF2445" s="7"/>
      <c r="AG2445" s="7"/>
    </row>
    <row r="2446" customFormat="false" ht="15.75" hidden="false" customHeight="true" outlineLevel="0" collapsed="false">
      <c r="A2446" s="12"/>
      <c r="B2446" s="49"/>
      <c r="C2446" s="50"/>
      <c r="D2446" s="12"/>
      <c r="E2446" s="34"/>
      <c r="F2446" s="12"/>
      <c r="G2446" s="12"/>
      <c r="H2446" s="12"/>
      <c r="I2446" s="12"/>
      <c r="J2446" s="12"/>
      <c r="K2446" s="12"/>
      <c r="L2446" s="12"/>
      <c r="M2446" s="12"/>
      <c r="N2446" s="12"/>
      <c r="O2446" s="12"/>
      <c r="P2446" s="12"/>
      <c r="Q2446" s="12"/>
      <c r="R2446" s="12"/>
      <c r="S2446" s="12"/>
      <c r="T2446" s="12"/>
      <c r="U2446" s="12"/>
      <c r="V2446" s="12"/>
      <c r="W2446" s="12"/>
      <c r="X2446" s="12"/>
      <c r="Y2446" s="12"/>
      <c r="Z2446" s="12"/>
      <c r="AA2446" s="7"/>
      <c r="AB2446" s="7"/>
      <c r="AC2446" s="7"/>
      <c r="AD2446" s="7"/>
      <c r="AE2446" s="7"/>
      <c r="AF2446" s="7"/>
      <c r="AG2446" s="7"/>
    </row>
    <row r="2447" customFormat="false" ht="15.75" hidden="false" customHeight="true" outlineLevel="0" collapsed="false">
      <c r="A2447" s="12"/>
      <c r="B2447" s="34"/>
      <c r="C2447" s="12"/>
      <c r="D2447" s="12"/>
      <c r="E2447" s="34"/>
      <c r="F2447" s="12"/>
      <c r="G2447" s="12"/>
      <c r="H2447" s="12"/>
      <c r="I2447" s="12"/>
      <c r="J2447" s="12"/>
      <c r="K2447" s="12"/>
      <c r="L2447" s="12"/>
      <c r="M2447" s="12"/>
      <c r="N2447" s="12"/>
      <c r="O2447" s="12"/>
      <c r="P2447" s="12"/>
      <c r="Q2447" s="12"/>
      <c r="R2447" s="12"/>
      <c r="S2447" s="12"/>
      <c r="T2447" s="12"/>
      <c r="U2447" s="12"/>
      <c r="V2447" s="12"/>
      <c r="W2447" s="12"/>
      <c r="X2447" s="12"/>
      <c r="Y2447" s="12"/>
      <c r="Z2447" s="12"/>
      <c r="AA2447" s="7"/>
      <c r="AB2447" s="7"/>
      <c r="AC2447" s="7"/>
      <c r="AD2447" s="7"/>
      <c r="AE2447" s="7"/>
      <c r="AF2447" s="7"/>
      <c r="AG2447" s="7"/>
    </row>
    <row r="2448" customFormat="false" ht="15.75" hidden="false" customHeight="true" outlineLevel="0" collapsed="false">
      <c r="A2448" s="12"/>
      <c r="B2448" s="34"/>
      <c r="C2448" s="12"/>
      <c r="D2448" s="12"/>
      <c r="E2448" s="34"/>
      <c r="F2448" s="12"/>
      <c r="G2448" s="12"/>
      <c r="H2448" s="12"/>
      <c r="I2448" s="12"/>
      <c r="J2448" s="12"/>
      <c r="K2448" s="12"/>
      <c r="L2448" s="12"/>
      <c r="M2448" s="12"/>
      <c r="N2448" s="12"/>
      <c r="O2448" s="12"/>
      <c r="P2448" s="12"/>
      <c r="Q2448" s="12"/>
      <c r="R2448" s="12"/>
      <c r="S2448" s="12"/>
      <c r="T2448" s="12"/>
      <c r="U2448" s="12"/>
      <c r="V2448" s="12"/>
      <c r="W2448" s="12"/>
      <c r="X2448" s="12"/>
      <c r="Y2448" s="12"/>
      <c r="Z2448" s="12"/>
      <c r="AA2448" s="7"/>
      <c r="AB2448" s="7"/>
      <c r="AC2448" s="7"/>
      <c r="AD2448" s="7"/>
      <c r="AE2448" s="7"/>
      <c r="AF2448" s="7"/>
      <c r="AG2448" s="7"/>
    </row>
    <row r="2449" customFormat="false" ht="15.75" hidden="false" customHeight="true" outlineLevel="0" collapsed="false">
      <c r="A2449" s="12"/>
      <c r="B2449" s="49"/>
      <c r="C2449" s="50"/>
      <c r="D2449" s="12"/>
      <c r="E2449" s="34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2"/>
      <c r="T2449" s="12"/>
      <c r="U2449" s="12"/>
      <c r="V2449" s="12"/>
      <c r="W2449" s="12"/>
      <c r="X2449" s="12"/>
      <c r="Y2449" s="12"/>
      <c r="Z2449" s="12"/>
      <c r="AA2449" s="7"/>
      <c r="AB2449" s="7"/>
      <c r="AC2449" s="7"/>
      <c r="AD2449" s="7"/>
      <c r="AE2449" s="7"/>
      <c r="AF2449" s="7"/>
      <c r="AG2449" s="7"/>
    </row>
    <row r="2450" customFormat="false" ht="15.75" hidden="false" customHeight="true" outlineLevel="0" collapsed="false">
      <c r="A2450" s="12"/>
      <c r="B2450" s="49"/>
      <c r="C2450" s="50"/>
      <c r="D2450" s="12"/>
      <c r="E2450" s="34"/>
      <c r="F2450" s="12"/>
      <c r="G2450" s="12"/>
      <c r="H2450" s="12"/>
      <c r="I2450" s="12"/>
      <c r="J2450" s="12"/>
      <c r="K2450" s="12"/>
      <c r="L2450" s="12"/>
      <c r="M2450" s="12"/>
      <c r="N2450" s="12"/>
      <c r="O2450" s="12"/>
      <c r="P2450" s="12"/>
      <c r="Q2450" s="12"/>
      <c r="R2450" s="12"/>
      <c r="S2450" s="12"/>
      <c r="T2450" s="12"/>
      <c r="U2450" s="12"/>
      <c r="V2450" s="12"/>
      <c r="W2450" s="12"/>
      <c r="X2450" s="12"/>
      <c r="Y2450" s="12"/>
      <c r="Z2450" s="12"/>
      <c r="AA2450" s="7"/>
      <c r="AB2450" s="7"/>
      <c r="AC2450" s="7"/>
      <c r="AD2450" s="7"/>
      <c r="AE2450" s="7"/>
      <c r="AF2450" s="7"/>
      <c r="AG2450" s="7"/>
    </row>
    <row r="2451" customFormat="false" ht="15.75" hidden="false" customHeight="true" outlineLevel="0" collapsed="false">
      <c r="A2451" s="12"/>
      <c r="B2451" s="44"/>
      <c r="C2451" s="43"/>
      <c r="D2451" s="43"/>
      <c r="E2451" s="44"/>
      <c r="F2451" s="12"/>
      <c r="G2451" s="12"/>
      <c r="H2451" s="12"/>
      <c r="I2451" s="12"/>
      <c r="J2451" s="43"/>
      <c r="K2451" s="12"/>
      <c r="L2451" s="12"/>
      <c r="M2451" s="12"/>
      <c r="N2451" s="12"/>
      <c r="O2451" s="12"/>
      <c r="P2451" s="12"/>
      <c r="Q2451" s="12"/>
      <c r="R2451" s="12"/>
      <c r="S2451" s="12"/>
      <c r="T2451" s="12"/>
      <c r="U2451" s="12"/>
      <c r="V2451" s="12"/>
      <c r="W2451" s="12"/>
      <c r="X2451" s="12"/>
      <c r="Y2451" s="12"/>
      <c r="Z2451" s="12"/>
      <c r="AA2451" s="7"/>
      <c r="AB2451" s="7"/>
      <c r="AC2451" s="7"/>
      <c r="AD2451" s="7"/>
      <c r="AE2451" s="7"/>
      <c r="AF2451" s="7"/>
      <c r="AG2451" s="7"/>
    </row>
    <row r="2452" customFormat="false" ht="15.75" hidden="false" customHeight="true" outlineLevel="0" collapsed="false">
      <c r="A2452" s="12"/>
      <c r="B2452" s="34"/>
      <c r="C2452" s="12"/>
      <c r="D2452" s="12"/>
      <c r="E2452" s="34"/>
      <c r="F2452" s="12"/>
      <c r="G2452" s="12"/>
      <c r="H2452" s="12"/>
      <c r="I2452" s="12"/>
      <c r="J2452" s="12"/>
      <c r="K2452" s="12"/>
      <c r="L2452" s="12"/>
      <c r="M2452" s="12"/>
      <c r="N2452" s="12"/>
      <c r="O2452" s="12"/>
      <c r="P2452" s="12"/>
      <c r="Q2452" s="12"/>
      <c r="R2452" s="12"/>
      <c r="S2452" s="12"/>
      <c r="T2452" s="12"/>
      <c r="U2452" s="12"/>
      <c r="V2452" s="12"/>
      <c r="W2452" s="12"/>
      <c r="X2452" s="12"/>
      <c r="Y2452" s="12"/>
      <c r="Z2452" s="12"/>
      <c r="AA2452" s="7"/>
      <c r="AB2452" s="7"/>
      <c r="AC2452" s="7"/>
      <c r="AD2452" s="7"/>
      <c r="AE2452" s="7"/>
      <c r="AF2452" s="7"/>
      <c r="AG2452" s="7"/>
    </row>
    <row r="2453" customFormat="false" ht="15.75" hidden="false" customHeight="true" outlineLevel="0" collapsed="false">
      <c r="A2453" s="12"/>
      <c r="B2453" s="38"/>
      <c r="C2453" s="39"/>
      <c r="D2453" s="12"/>
      <c r="E2453" s="34"/>
      <c r="F2453" s="12"/>
      <c r="G2453" s="12"/>
      <c r="H2453" s="12"/>
      <c r="I2453" s="12"/>
      <c r="J2453" s="12"/>
      <c r="K2453" s="12"/>
      <c r="L2453" s="12"/>
      <c r="M2453" s="12"/>
      <c r="N2453" s="12"/>
      <c r="O2453" s="12"/>
      <c r="P2453" s="12"/>
      <c r="Q2453" s="12"/>
      <c r="R2453" s="12"/>
      <c r="S2453" s="12"/>
      <c r="T2453" s="12"/>
      <c r="U2453" s="12"/>
      <c r="V2453" s="12"/>
      <c r="W2453" s="12"/>
      <c r="X2453" s="12"/>
      <c r="Y2453" s="12"/>
      <c r="Z2453" s="12"/>
      <c r="AA2453" s="7"/>
      <c r="AB2453" s="7"/>
      <c r="AC2453" s="7"/>
      <c r="AD2453" s="7"/>
      <c r="AE2453" s="7"/>
      <c r="AF2453" s="7"/>
      <c r="AG2453" s="7"/>
    </row>
    <row r="2454" customFormat="false" ht="15.75" hidden="false" customHeight="true" outlineLevel="0" collapsed="false">
      <c r="A2454" s="12"/>
      <c r="B2454" s="34"/>
      <c r="C2454" s="12"/>
      <c r="D2454" s="12"/>
      <c r="E2454" s="34"/>
      <c r="F2454" s="12"/>
      <c r="G2454" s="12"/>
      <c r="H2454" s="12"/>
      <c r="I2454" s="12"/>
      <c r="J2454" s="12"/>
      <c r="K2454" s="12"/>
      <c r="L2454" s="12"/>
      <c r="M2454" s="50"/>
      <c r="N2454" s="12"/>
      <c r="O2454" s="12"/>
      <c r="P2454" s="12"/>
      <c r="Q2454" s="12"/>
      <c r="R2454" s="12"/>
      <c r="S2454" s="12"/>
      <c r="T2454" s="12"/>
      <c r="U2454" s="12"/>
      <c r="V2454" s="12"/>
      <c r="W2454" s="12"/>
      <c r="X2454" s="12"/>
      <c r="Y2454" s="12"/>
      <c r="Z2454" s="12"/>
      <c r="AA2454" s="7"/>
      <c r="AB2454" s="7"/>
      <c r="AC2454" s="7"/>
      <c r="AD2454" s="7"/>
      <c r="AE2454" s="7"/>
      <c r="AF2454" s="7"/>
      <c r="AG2454" s="7"/>
    </row>
    <row r="2455" customFormat="false" ht="15.75" hidden="false" customHeight="true" outlineLevel="0" collapsed="false">
      <c r="A2455" s="12"/>
      <c r="B2455" s="34"/>
      <c r="C2455" s="12"/>
      <c r="D2455" s="12"/>
      <c r="E2455" s="34"/>
      <c r="F2455" s="12"/>
      <c r="G2455" s="12"/>
      <c r="H2455" s="12"/>
      <c r="I2455" s="12"/>
      <c r="J2455" s="12"/>
      <c r="K2455" s="12"/>
      <c r="L2455" s="12"/>
      <c r="M2455" s="12"/>
      <c r="N2455" s="12"/>
      <c r="O2455" s="12"/>
      <c r="P2455" s="12"/>
      <c r="Q2455" s="12"/>
      <c r="R2455" s="12"/>
      <c r="S2455" s="12"/>
      <c r="T2455" s="12"/>
      <c r="U2455" s="12"/>
      <c r="V2455" s="12"/>
      <c r="W2455" s="12"/>
      <c r="X2455" s="12"/>
      <c r="Y2455" s="12"/>
      <c r="Z2455" s="12"/>
      <c r="AA2455" s="7"/>
      <c r="AB2455" s="7"/>
      <c r="AC2455" s="7"/>
      <c r="AD2455" s="7"/>
      <c r="AE2455" s="7"/>
      <c r="AF2455" s="7"/>
      <c r="AG2455" s="7"/>
    </row>
    <row r="2456" customFormat="false" ht="15.75" hidden="false" customHeight="true" outlineLevel="0" collapsed="false">
      <c r="A2456" s="12"/>
      <c r="B2456" s="34"/>
      <c r="C2456" s="12"/>
      <c r="D2456" s="12"/>
      <c r="E2456" s="34"/>
      <c r="F2456" s="12"/>
      <c r="G2456" s="12"/>
      <c r="H2456" s="12"/>
      <c r="I2456" s="12"/>
      <c r="J2456" s="12"/>
      <c r="K2456" s="12"/>
      <c r="L2456" s="12"/>
      <c r="M2456" s="12"/>
      <c r="N2456" s="12"/>
      <c r="O2456" s="12"/>
      <c r="P2456" s="12"/>
      <c r="Q2456" s="12"/>
      <c r="R2456" s="12"/>
      <c r="S2456" s="12"/>
      <c r="T2456" s="12"/>
      <c r="U2456" s="12"/>
      <c r="V2456" s="12"/>
      <c r="W2456" s="12"/>
      <c r="X2456" s="12"/>
      <c r="Y2456" s="12"/>
      <c r="Z2456" s="12"/>
      <c r="AA2456" s="7"/>
      <c r="AB2456" s="7"/>
      <c r="AC2456" s="7"/>
      <c r="AD2456" s="7"/>
      <c r="AE2456" s="7"/>
      <c r="AF2456" s="7"/>
      <c r="AG2456" s="7"/>
    </row>
    <row r="2457" customFormat="false" ht="15.75" hidden="false" customHeight="true" outlineLevel="0" collapsed="false">
      <c r="A2457" s="12"/>
      <c r="B2457" s="34"/>
      <c r="C2457" s="12"/>
      <c r="D2457" s="43"/>
      <c r="E2457" s="34"/>
      <c r="F2457" s="12"/>
      <c r="G2457" s="12"/>
      <c r="H2457" s="12"/>
      <c r="I2457" s="12"/>
      <c r="J2457" s="12"/>
      <c r="K2457" s="12"/>
      <c r="L2457" s="12"/>
      <c r="M2457" s="12"/>
      <c r="N2457" s="12"/>
      <c r="O2457" s="12"/>
      <c r="P2457" s="12"/>
      <c r="Q2457" s="12"/>
      <c r="R2457" s="12"/>
      <c r="S2457" s="12"/>
      <c r="T2457" s="12"/>
      <c r="U2457" s="12"/>
      <c r="V2457" s="12"/>
      <c r="W2457" s="12"/>
      <c r="X2457" s="12"/>
      <c r="Y2457" s="12"/>
      <c r="Z2457" s="12"/>
      <c r="AA2457" s="7"/>
      <c r="AB2457" s="7"/>
      <c r="AC2457" s="7"/>
      <c r="AD2457" s="7"/>
      <c r="AE2457" s="7"/>
      <c r="AF2457" s="7"/>
      <c r="AG2457" s="7"/>
    </row>
    <row r="2458" customFormat="false" ht="15.75" hidden="false" customHeight="true" outlineLevel="0" collapsed="false">
      <c r="A2458" s="12"/>
      <c r="B2458" s="38"/>
      <c r="C2458" s="39"/>
      <c r="D2458" s="12"/>
      <c r="E2458" s="44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2"/>
      <c r="T2458" s="12"/>
      <c r="U2458" s="12"/>
      <c r="V2458" s="12"/>
      <c r="W2458" s="12"/>
      <c r="X2458" s="12"/>
      <c r="Y2458" s="12"/>
      <c r="Z2458" s="12"/>
      <c r="AA2458" s="7"/>
      <c r="AB2458" s="7"/>
      <c r="AC2458" s="7"/>
      <c r="AD2458" s="7"/>
      <c r="AE2458" s="7"/>
      <c r="AF2458" s="7"/>
      <c r="AG2458" s="7"/>
    </row>
    <row r="2459" customFormat="false" ht="15.75" hidden="false" customHeight="true" outlineLevel="0" collapsed="false">
      <c r="A2459" s="12"/>
      <c r="B2459" s="49"/>
      <c r="C2459" s="50"/>
      <c r="D2459" s="12"/>
      <c r="E2459" s="34"/>
      <c r="F2459" s="12"/>
      <c r="G2459" s="12"/>
      <c r="H2459" s="12"/>
      <c r="I2459" s="12"/>
      <c r="J2459" s="12"/>
      <c r="K2459" s="12"/>
      <c r="L2459" s="12"/>
      <c r="M2459" s="12"/>
      <c r="N2459" s="12"/>
      <c r="O2459" s="12"/>
      <c r="P2459" s="12"/>
      <c r="Q2459" s="12"/>
      <c r="R2459" s="12"/>
      <c r="S2459" s="12"/>
      <c r="T2459" s="12"/>
      <c r="U2459" s="12"/>
      <c r="V2459" s="12"/>
      <c r="W2459" s="12"/>
      <c r="X2459" s="12"/>
      <c r="Y2459" s="12"/>
      <c r="Z2459" s="12"/>
      <c r="AA2459" s="7"/>
      <c r="AB2459" s="7"/>
      <c r="AC2459" s="7"/>
      <c r="AD2459" s="7"/>
      <c r="AE2459" s="7"/>
      <c r="AF2459" s="7"/>
      <c r="AG2459" s="7"/>
    </row>
    <row r="2460" customFormat="false" ht="15.75" hidden="false" customHeight="true" outlineLevel="0" collapsed="false">
      <c r="A2460" s="12"/>
      <c r="B2460" s="34"/>
      <c r="C2460" s="12"/>
      <c r="D2460" s="12"/>
      <c r="E2460" s="34"/>
      <c r="F2460" s="12"/>
      <c r="G2460" s="12"/>
      <c r="H2460" s="12"/>
      <c r="I2460" s="12"/>
      <c r="J2460" s="12"/>
      <c r="K2460" s="12"/>
      <c r="L2460" s="12"/>
      <c r="M2460" s="12"/>
      <c r="N2460" s="12"/>
      <c r="O2460" s="12"/>
      <c r="P2460" s="12"/>
      <c r="Q2460" s="12"/>
      <c r="R2460" s="12"/>
      <c r="S2460" s="12"/>
      <c r="T2460" s="12"/>
      <c r="U2460" s="12"/>
      <c r="V2460" s="12"/>
      <c r="W2460" s="12"/>
      <c r="X2460" s="12"/>
      <c r="Y2460" s="12"/>
      <c r="Z2460" s="12"/>
      <c r="AA2460" s="7"/>
      <c r="AB2460" s="7"/>
      <c r="AC2460" s="7"/>
      <c r="AD2460" s="7"/>
      <c r="AE2460" s="7"/>
      <c r="AF2460" s="7"/>
      <c r="AG2460" s="7"/>
    </row>
    <row r="2461" customFormat="false" ht="15.75" hidden="false" customHeight="true" outlineLevel="0" collapsed="false">
      <c r="A2461" s="12"/>
      <c r="B2461" s="34"/>
      <c r="C2461" s="12"/>
      <c r="D2461" s="12"/>
      <c r="E2461" s="34"/>
      <c r="F2461" s="12"/>
      <c r="G2461" s="12"/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2"/>
      <c r="T2461" s="12"/>
      <c r="U2461" s="12"/>
      <c r="V2461" s="12"/>
      <c r="W2461" s="12"/>
      <c r="X2461" s="12"/>
      <c r="Y2461" s="12"/>
      <c r="Z2461" s="12"/>
      <c r="AA2461" s="7"/>
      <c r="AB2461" s="7"/>
      <c r="AC2461" s="7"/>
      <c r="AD2461" s="7"/>
      <c r="AE2461" s="7"/>
      <c r="AF2461" s="7"/>
      <c r="AG2461" s="7"/>
    </row>
    <row r="2462" customFormat="false" ht="15.75" hidden="false" customHeight="true" outlineLevel="0" collapsed="false">
      <c r="A2462" s="12"/>
      <c r="B2462" s="49"/>
      <c r="C2462" s="50"/>
      <c r="D2462" s="12"/>
      <c r="E2462" s="34"/>
      <c r="F2462" s="12"/>
      <c r="G2462" s="12"/>
      <c r="H2462" s="12"/>
      <c r="I2462" s="12"/>
      <c r="J2462" s="12"/>
      <c r="K2462" s="12"/>
      <c r="L2462" s="12"/>
      <c r="M2462" s="12"/>
      <c r="N2462" s="12"/>
      <c r="O2462" s="12"/>
      <c r="P2462" s="12"/>
      <c r="Q2462" s="12"/>
      <c r="R2462" s="12"/>
      <c r="S2462" s="12"/>
      <c r="T2462" s="12"/>
      <c r="U2462" s="12"/>
      <c r="V2462" s="12"/>
      <c r="W2462" s="12"/>
      <c r="X2462" s="12"/>
      <c r="Y2462" s="12"/>
      <c r="Z2462" s="12"/>
      <c r="AA2462" s="7"/>
      <c r="AB2462" s="7"/>
      <c r="AC2462" s="7"/>
      <c r="AD2462" s="7"/>
      <c r="AE2462" s="7"/>
      <c r="AF2462" s="7"/>
      <c r="AG2462" s="7"/>
    </row>
    <row r="2463" customFormat="false" ht="15.75" hidden="false" customHeight="true" outlineLevel="0" collapsed="false">
      <c r="A2463" s="12"/>
      <c r="B2463" s="49"/>
      <c r="C2463" s="50"/>
      <c r="D2463" s="12"/>
      <c r="E2463" s="34"/>
      <c r="F2463" s="12"/>
      <c r="G2463" s="12"/>
      <c r="H2463" s="12"/>
      <c r="I2463" s="12"/>
      <c r="J2463" s="12"/>
      <c r="K2463" s="12"/>
      <c r="L2463" s="12"/>
      <c r="M2463" s="12"/>
      <c r="N2463" s="12"/>
      <c r="O2463" s="12"/>
      <c r="P2463" s="12"/>
      <c r="Q2463" s="12"/>
      <c r="R2463" s="12"/>
      <c r="S2463" s="12"/>
      <c r="T2463" s="12"/>
      <c r="U2463" s="12"/>
      <c r="V2463" s="12"/>
      <c r="W2463" s="12"/>
      <c r="X2463" s="12"/>
      <c r="Y2463" s="12"/>
      <c r="Z2463" s="12"/>
      <c r="AA2463" s="7"/>
      <c r="AB2463" s="7"/>
      <c r="AC2463" s="7"/>
      <c r="AD2463" s="7"/>
      <c r="AE2463" s="7"/>
      <c r="AF2463" s="7"/>
      <c r="AG2463" s="7"/>
    </row>
    <row r="2464" customFormat="false" ht="15.75" hidden="false" customHeight="true" outlineLevel="0" collapsed="false">
      <c r="A2464" s="12"/>
      <c r="B2464" s="34"/>
      <c r="C2464" s="12"/>
      <c r="D2464" s="12"/>
      <c r="E2464" s="34"/>
      <c r="F2464" s="12"/>
      <c r="G2464" s="12"/>
      <c r="H2464" s="12"/>
      <c r="I2464" s="12"/>
      <c r="J2464" s="12"/>
      <c r="K2464" s="12"/>
      <c r="L2464" s="12"/>
      <c r="M2464" s="12"/>
      <c r="N2464" s="12"/>
      <c r="O2464" s="12"/>
      <c r="P2464" s="12"/>
      <c r="Q2464" s="12"/>
      <c r="R2464" s="12"/>
      <c r="S2464" s="12"/>
      <c r="T2464" s="12"/>
      <c r="U2464" s="12"/>
      <c r="V2464" s="12"/>
      <c r="W2464" s="12"/>
      <c r="X2464" s="12"/>
      <c r="Y2464" s="12"/>
      <c r="Z2464" s="12"/>
      <c r="AA2464" s="7"/>
      <c r="AB2464" s="7"/>
      <c r="AC2464" s="7"/>
      <c r="AD2464" s="7"/>
      <c r="AE2464" s="7"/>
      <c r="AF2464" s="7"/>
      <c r="AG2464" s="7"/>
    </row>
    <row r="2465" customFormat="false" ht="15.75" hidden="false" customHeight="true" outlineLevel="0" collapsed="false">
      <c r="A2465" s="12"/>
      <c r="B2465" s="38"/>
      <c r="C2465" s="39"/>
      <c r="D2465" s="12"/>
      <c r="E2465" s="38"/>
      <c r="F2465" s="12"/>
      <c r="G2465" s="12"/>
      <c r="H2465" s="12"/>
      <c r="I2465" s="12"/>
      <c r="J2465" s="12"/>
      <c r="K2465" s="12"/>
      <c r="L2465" s="12"/>
      <c r="M2465" s="12"/>
      <c r="N2465" s="12"/>
      <c r="O2465" s="12"/>
      <c r="P2465" s="12"/>
      <c r="Q2465" s="12"/>
      <c r="R2465" s="12"/>
      <c r="S2465" s="12"/>
      <c r="T2465" s="12"/>
      <c r="U2465" s="12"/>
      <c r="V2465" s="12"/>
      <c r="W2465" s="12"/>
      <c r="X2465" s="12"/>
      <c r="Y2465" s="12"/>
      <c r="Z2465" s="12"/>
      <c r="AA2465" s="7"/>
      <c r="AB2465" s="7"/>
      <c r="AC2465" s="7"/>
      <c r="AD2465" s="7"/>
      <c r="AE2465" s="7"/>
      <c r="AF2465" s="7"/>
      <c r="AG2465" s="7"/>
    </row>
    <row r="2466" customFormat="false" ht="15.75" hidden="false" customHeight="true" outlineLevel="0" collapsed="false">
      <c r="A2466" s="12"/>
      <c r="B2466" s="34"/>
      <c r="C2466" s="12"/>
      <c r="D2466" s="12"/>
      <c r="E2466" s="34"/>
      <c r="F2466" s="12"/>
      <c r="G2466" s="12"/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2"/>
      <c r="T2466" s="12"/>
      <c r="U2466" s="12"/>
      <c r="V2466" s="12"/>
      <c r="W2466" s="12"/>
      <c r="X2466" s="12"/>
      <c r="Y2466" s="12"/>
      <c r="Z2466" s="12"/>
      <c r="AA2466" s="7"/>
      <c r="AB2466" s="7"/>
      <c r="AC2466" s="7"/>
      <c r="AD2466" s="7"/>
      <c r="AE2466" s="7"/>
      <c r="AF2466" s="7"/>
      <c r="AG2466" s="7"/>
    </row>
    <row r="2467" customFormat="false" ht="15.75" hidden="false" customHeight="true" outlineLevel="0" collapsed="false">
      <c r="A2467" s="12"/>
      <c r="B2467" s="34"/>
      <c r="C2467" s="12"/>
      <c r="D2467" s="12"/>
      <c r="E2467" s="34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2"/>
      <c r="T2467" s="12"/>
      <c r="U2467" s="12"/>
      <c r="V2467" s="12"/>
      <c r="W2467" s="12"/>
      <c r="X2467" s="12"/>
      <c r="Y2467" s="12"/>
      <c r="Z2467" s="12"/>
      <c r="AA2467" s="7"/>
      <c r="AB2467" s="7"/>
      <c r="AC2467" s="7"/>
      <c r="AD2467" s="7"/>
      <c r="AE2467" s="7"/>
      <c r="AF2467" s="7"/>
      <c r="AG2467" s="7"/>
    </row>
    <row r="2468" customFormat="false" ht="15.75" hidden="false" customHeight="true" outlineLevel="0" collapsed="false">
      <c r="A2468" s="12"/>
      <c r="B2468" s="34"/>
      <c r="C2468" s="12"/>
      <c r="D2468" s="12"/>
      <c r="E2468" s="34"/>
      <c r="F2468" s="12"/>
      <c r="G2468" s="12"/>
      <c r="H2468" s="12"/>
      <c r="I2468" s="12"/>
      <c r="J2468" s="12"/>
      <c r="K2468" s="12"/>
      <c r="L2468" s="12"/>
      <c r="M2468" s="12"/>
      <c r="N2468" s="12"/>
      <c r="O2468" s="12"/>
      <c r="P2468" s="12"/>
      <c r="Q2468" s="12"/>
      <c r="R2468" s="12"/>
      <c r="S2468" s="12"/>
      <c r="T2468" s="12"/>
      <c r="U2468" s="12"/>
      <c r="V2468" s="12"/>
      <c r="W2468" s="12"/>
      <c r="X2468" s="12"/>
      <c r="Y2468" s="12"/>
      <c r="Z2468" s="12"/>
      <c r="AA2468" s="7"/>
      <c r="AB2468" s="7"/>
      <c r="AC2468" s="7"/>
      <c r="AD2468" s="7"/>
      <c r="AE2468" s="7"/>
      <c r="AF2468" s="7"/>
      <c r="AG2468" s="7"/>
    </row>
    <row r="2469" customFormat="false" ht="15.75" hidden="false" customHeight="true" outlineLevel="0" collapsed="false">
      <c r="A2469" s="12"/>
      <c r="B2469" s="34"/>
      <c r="C2469" s="12"/>
      <c r="D2469" s="12"/>
      <c r="E2469" s="34"/>
      <c r="F2469" s="12"/>
      <c r="G2469" s="12"/>
      <c r="H2469" s="12"/>
      <c r="I2469" s="12"/>
      <c r="J2469" s="12"/>
      <c r="K2469" s="12"/>
      <c r="L2469" s="12"/>
      <c r="M2469" s="12"/>
      <c r="N2469" s="12"/>
      <c r="O2469" s="12"/>
      <c r="P2469" s="12"/>
      <c r="Q2469" s="12"/>
      <c r="R2469" s="12"/>
      <c r="S2469" s="12"/>
      <c r="T2469" s="12"/>
      <c r="U2469" s="12"/>
      <c r="V2469" s="12"/>
      <c r="W2469" s="12"/>
      <c r="X2469" s="12"/>
      <c r="Y2469" s="12"/>
      <c r="Z2469" s="12"/>
      <c r="AA2469" s="7"/>
      <c r="AB2469" s="7"/>
      <c r="AC2469" s="7"/>
      <c r="AD2469" s="7"/>
      <c r="AE2469" s="7"/>
      <c r="AF2469" s="7"/>
      <c r="AG2469" s="7"/>
    </row>
    <row r="2470" customFormat="false" ht="15.75" hidden="false" customHeight="true" outlineLevel="0" collapsed="false">
      <c r="A2470" s="12"/>
      <c r="B2470" s="34"/>
      <c r="C2470" s="12"/>
      <c r="D2470" s="12"/>
      <c r="E2470" s="34"/>
      <c r="F2470" s="12"/>
      <c r="G2470" s="12"/>
      <c r="H2470" s="12"/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2"/>
      <c r="T2470" s="12"/>
      <c r="U2470" s="12"/>
      <c r="V2470" s="12"/>
      <c r="W2470" s="12"/>
      <c r="X2470" s="12"/>
      <c r="Y2470" s="12"/>
      <c r="Z2470" s="12"/>
      <c r="AA2470" s="7"/>
      <c r="AB2470" s="7"/>
      <c r="AC2470" s="7"/>
      <c r="AD2470" s="7"/>
      <c r="AE2470" s="7"/>
      <c r="AF2470" s="7"/>
      <c r="AG2470" s="7"/>
    </row>
    <row r="2471" customFormat="false" ht="15.75" hidden="false" customHeight="true" outlineLevel="0" collapsed="false">
      <c r="A2471" s="12"/>
      <c r="B2471" s="49"/>
      <c r="C2471" s="50"/>
      <c r="D2471" s="12"/>
      <c r="E2471" s="34"/>
      <c r="F2471" s="12"/>
      <c r="G2471" s="96"/>
      <c r="H2471" s="12"/>
      <c r="I2471" s="12"/>
      <c r="J2471" s="12"/>
      <c r="K2471" s="12"/>
      <c r="L2471" s="12"/>
      <c r="M2471" s="12"/>
      <c r="N2471" s="12"/>
      <c r="O2471" s="12"/>
      <c r="P2471" s="12"/>
      <c r="Q2471" s="12"/>
      <c r="R2471" s="12"/>
      <c r="S2471" s="12"/>
      <c r="T2471" s="12"/>
      <c r="U2471" s="12"/>
      <c r="V2471" s="12"/>
      <c r="W2471" s="12"/>
      <c r="X2471" s="12"/>
      <c r="Y2471" s="12"/>
      <c r="Z2471" s="12"/>
      <c r="AA2471" s="7"/>
      <c r="AB2471" s="7"/>
      <c r="AC2471" s="7"/>
      <c r="AD2471" s="7"/>
      <c r="AE2471" s="7"/>
      <c r="AF2471" s="7"/>
      <c r="AG2471" s="7"/>
    </row>
    <row r="2472" customFormat="false" ht="15.75" hidden="false" customHeight="true" outlineLevel="0" collapsed="false">
      <c r="A2472" s="12"/>
      <c r="B2472" s="34"/>
      <c r="C2472" s="12"/>
      <c r="D2472" s="12"/>
      <c r="E2472" s="34"/>
      <c r="F2472" s="12"/>
      <c r="G2472" s="12"/>
      <c r="H2472" s="12"/>
      <c r="I2472" s="12"/>
      <c r="J2472" s="12"/>
      <c r="K2472" s="12"/>
      <c r="L2472" s="12"/>
      <c r="M2472" s="12"/>
      <c r="N2472" s="12"/>
      <c r="O2472" s="12"/>
      <c r="P2472" s="12"/>
      <c r="Q2472" s="12"/>
      <c r="R2472" s="12"/>
      <c r="S2472" s="12"/>
      <c r="T2472" s="12"/>
      <c r="U2472" s="12"/>
      <c r="V2472" s="12"/>
      <c r="W2472" s="12"/>
      <c r="X2472" s="12"/>
      <c r="Y2472" s="12"/>
      <c r="Z2472" s="12"/>
      <c r="AA2472" s="7"/>
      <c r="AB2472" s="7"/>
      <c r="AC2472" s="7"/>
      <c r="AD2472" s="7"/>
      <c r="AE2472" s="7"/>
      <c r="AF2472" s="7"/>
      <c r="AG2472" s="7"/>
    </row>
    <row r="2473" customFormat="false" ht="15.75" hidden="false" customHeight="true" outlineLevel="0" collapsed="false">
      <c r="A2473" s="12"/>
      <c r="B2473" s="44"/>
      <c r="C2473" s="43"/>
      <c r="D2473" s="43"/>
      <c r="E2473" s="44"/>
      <c r="F2473" s="12"/>
      <c r="G2473" s="12"/>
      <c r="H2473" s="12"/>
      <c r="I2473" s="12"/>
      <c r="J2473" s="43"/>
      <c r="K2473" s="12"/>
      <c r="L2473" s="12"/>
      <c r="M2473" s="12"/>
      <c r="N2473" s="12"/>
      <c r="O2473" s="12"/>
      <c r="P2473" s="12"/>
      <c r="Q2473" s="12"/>
      <c r="R2473" s="12"/>
      <c r="S2473" s="12"/>
      <c r="T2473" s="12"/>
      <c r="U2473" s="12"/>
      <c r="V2473" s="12"/>
      <c r="W2473" s="12"/>
      <c r="X2473" s="12"/>
      <c r="Y2473" s="12"/>
      <c r="Z2473" s="12"/>
      <c r="AA2473" s="7"/>
      <c r="AB2473" s="7"/>
      <c r="AC2473" s="7"/>
      <c r="AD2473" s="7"/>
      <c r="AE2473" s="7"/>
      <c r="AF2473" s="7"/>
      <c r="AG2473" s="7"/>
    </row>
    <row r="2474" customFormat="false" ht="15.75" hidden="false" customHeight="true" outlineLevel="0" collapsed="false">
      <c r="A2474" s="12"/>
      <c r="B2474" s="34"/>
      <c r="C2474" s="12"/>
      <c r="D2474" s="12"/>
      <c r="E2474" s="34"/>
      <c r="F2474" s="12"/>
      <c r="G2474" s="12"/>
      <c r="H2474" s="12"/>
      <c r="I2474" s="12"/>
      <c r="J2474" s="12"/>
      <c r="K2474" s="12"/>
      <c r="L2474" s="12"/>
      <c r="M2474" s="12"/>
      <c r="N2474" s="12"/>
      <c r="O2474" s="12"/>
      <c r="P2474" s="12"/>
      <c r="Q2474" s="12"/>
      <c r="R2474" s="12"/>
      <c r="S2474" s="12"/>
      <c r="T2474" s="12"/>
      <c r="U2474" s="12"/>
      <c r="V2474" s="12"/>
      <c r="W2474" s="12"/>
      <c r="X2474" s="12"/>
      <c r="Y2474" s="12"/>
      <c r="Z2474" s="12"/>
      <c r="AA2474" s="7"/>
      <c r="AB2474" s="7"/>
      <c r="AC2474" s="7"/>
      <c r="AD2474" s="7"/>
      <c r="AE2474" s="7"/>
      <c r="AF2474" s="7"/>
      <c r="AG2474" s="7"/>
    </row>
    <row r="2475" customFormat="false" ht="15.75" hidden="false" customHeight="true" outlineLevel="0" collapsed="false">
      <c r="A2475" s="12"/>
      <c r="B2475" s="34"/>
      <c r="C2475" s="12"/>
      <c r="D2475" s="12"/>
      <c r="E2475" s="34"/>
      <c r="F2475" s="12"/>
      <c r="G2475" s="12"/>
      <c r="H2475" s="12"/>
      <c r="I2475" s="12"/>
      <c r="J2475" s="12"/>
      <c r="K2475" s="12"/>
      <c r="L2475" s="12"/>
      <c r="M2475" s="12"/>
      <c r="N2475" s="12"/>
      <c r="O2475" s="12"/>
      <c r="P2475" s="12"/>
      <c r="Q2475" s="12"/>
      <c r="R2475" s="12"/>
      <c r="S2475" s="12"/>
      <c r="T2475" s="12"/>
      <c r="U2475" s="12"/>
      <c r="V2475" s="12"/>
      <c r="W2475" s="12"/>
      <c r="X2475" s="12"/>
      <c r="Y2475" s="12"/>
      <c r="Z2475" s="12"/>
      <c r="AA2475" s="7"/>
      <c r="AB2475" s="7"/>
      <c r="AC2475" s="7"/>
      <c r="AD2475" s="7"/>
      <c r="AE2475" s="7"/>
      <c r="AF2475" s="7"/>
      <c r="AG2475" s="7"/>
    </row>
    <row r="2476" customFormat="false" ht="15.75" hidden="false" customHeight="true" outlineLevel="0" collapsed="false">
      <c r="A2476" s="12"/>
      <c r="B2476" s="34"/>
      <c r="C2476" s="12"/>
      <c r="D2476" s="12"/>
      <c r="E2476" s="34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2"/>
      <c r="T2476" s="12"/>
      <c r="U2476" s="12"/>
      <c r="V2476" s="12"/>
      <c r="W2476" s="12"/>
      <c r="X2476" s="12"/>
      <c r="Y2476" s="12"/>
      <c r="Z2476" s="12"/>
      <c r="AA2476" s="7"/>
      <c r="AB2476" s="7"/>
      <c r="AC2476" s="7"/>
      <c r="AD2476" s="7"/>
      <c r="AE2476" s="7"/>
      <c r="AF2476" s="7"/>
      <c r="AG2476" s="7"/>
    </row>
    <row r="2477" customFormat="false" ht="15.75" hidden="false" customHeight="true" outlineLevel="0" collapsed="false">
      <c r="A2477" s="12"/>
      <c r="B2477" s="34"/>
      <c r="C2477" s="12"/>
      <c r="D2477" s="12"/>
      <c r="E2477" s="34"/>
      <c r="F2477" s="12"/>
      <c r="G2477" s="12"/>
      <c r="H2477" s="12"/>
      <c r="I2477" s="12"/>
      <c r="J2477" s="12"/>
      <c r="K2477" s="12"/>
      <c r="L2477" s="12"/>
      <c r="M2477" s="50"/>
      <c r="N2477" s="12"/>
      <c r="O2477" s="12"/>
      <c r="P2477" s="12"/>
      <c r="Q2477" s="12"/>
      <c r="R2477" s="12"/>
      <c r="S2477" s="12"/>
      <c r="T2477" s="12"/>
      <c r="U2477" s="12"/>
      <c r="V2477" s="12"/>
      <c r="W2477" s="12"/>
      <c r="X2477" s="12"/>
      <c r="Y2477" s="12"/>
      <c r="Z2477" s="12"/>
      <c r="AA2477" s="7"/>
      <c r="AB2477" s="7"/>
      <c r="AC2477" s="7"/>
      <c r="AD2477" s="7"/>
      <c r="AE2477" s="7"/>
      <c r="AF2477" s="7"/>
      <c r="AG2477" s="7"/>
    </row>
    <row r="2478" customFormat="false" ht="15.75" hidden="false" customHeight="true" outlineLevel="0" collapsed="false">
      <c r="A2478" s="12"/>
      <c r="B2478" s="34"/>
      <c r="C2478" s="12"/>
      <c r="D2478" s="12"/>
      <c r="E2478" s="34"/>
      <c r="F2478" s="12"/>
      <c r="G2478" s="12"/>
      <c r="H2478" s="12"/>
      <c r="I2478" s="12"/>
      <c r="J2478" s="12"/>
      <c r="K2478" s="12"/>
      <c r="L2478" s="12"/>
      <c r="M2478" s="12"/>
      <c r="N2478" s="12"/>
      <c r="O2478" s="12"/>
      <c r="P2478" s="12"/>
      <c r="Q2478" s="12"/>
      <c r="R2478" s="12"/>
      <c r="S2478" s="12"/>
      <c r="T2478" s="12"/>
      <c r="U2478" s="12"/>
      <c r="V2478" s="12"/>
      <c r="W2478" s="12"/>
      <c r="X2478" s="12"/>
      <c r="Y2478" s="12"/>
      <c r="Z2478" s="12"/>
      <c r="AA2478" s="7"/>
      <c r="AB2478" s="7"/>
      <c r="AC2478" s="7"/>
      <c r="AD2478" s="7"/>
      <c r="AE2478" s="7"/>
      <c r="AF2478" s="7"/>
      <c r="AG2478" s="7"/>
    </row>
    <row r="2479" customFormat="false" ht="15.75" hidden="false" customHeight="true" outlineLevel="0" collapsed="false">
      <c r="A2479" s="12"/>
      <c r="B2479" s="34"/>
      <c r="C2479" s="12"/>
      <c r="D2479" s="12"/>
      <c r="E2479" s="34"/>
      <c r="F2479" s="12"/>
      <c r="G2479" s="12"/>
      <c r="H2479" s="12"/>
      <c r="I2479" s="12"/>
      <c r="J2479" s="12"/>
      <c r="K2479" s="12"/>
      <c r="L2479" s="12"/>
      <c r="M2479" s="12"/>
      <c r="N2479" s="12"/>
      <c r="O2479" s="12"/>
      <c r="P2479" s="12"/>
      <c r="Q2479" s="12"/>
      <c r="R2479" s="12"/>
      <c r="S2479" s="12"/>
      <c r="T2479" s="12"/>
      <c r="U2479" s="12"/>
      <c r="V2479" s="12"/>
      <c r="W2479" s="12"/>
      <c r="X2479" s="12"/>
      <c r="Y2479" s="12"/>
      <c r="Z2479" s="12"/>
      <c r="AA2479" s="7"/>
      <c r="AB2479" s="7"/>
      <c r="AC2479" s="7"/>
      <c r="AD2479" s="7"/>
      <c r="AE2479" s="7"/>
      <c r="AF2479" s="7"/>
      <c r="AG2479" s="7"/>
    </row>
    <row r="2480" customFormat="false" ht="15.75" hidden="false" customHeight="true" outlineLevel="0" collapsed="false">
      <c r="A2480" s="12"/>
      <c r="B2480" s="34"/>
      <c r="C2480" s="12"/>
      <c r="D2480" s="12"/>
      <c r="E2480" s="34"/>
      <c r="F2480" s="12"/>
      <c r="G2480" s="12"/>
      <c r="H2480" s="12"/>
      <c r="I2480" s="12"/>
      <c r="J2480" s="12"/>
      <c r="K2480" s="12"/>
      <c r="L2480" s="12"/>
      <c r="M2480" s="12"/>
      <c r="N2480" s="12"/>
      <c r="O2480" s="12"/>
      <c r="P2480" s="12"/>
      <c r="Q2480" s="12"/>
      <c r="R2480" s="12"/>
      <c r="S2480" s="12"/>
      <c r="T2480" s="12"/>
      <c r="U2480" s="12"/>
      <c r="V2480" s="12"/>
      <c r="W2480" s="12"/>
      <c r="X2480" s="12"/>
      <c r="Y2480" s="12"/>
      <c r="Z2480" s="12"/>
      <c r="AA2480" s="7"/>
      <c r="AB2480" s="7"/>
      <c r="AC2480" s="7"/>
      <c r="AD2480" s="7"/>
      <c r="AE2480" s="7"/>
      <c r="AF2480" s="7"/>
      <c r="AG2480" s="7"/>
    </row>
    <row r="2481" customFormat="false" ht="15.75" hidden="false" customHeight="true" outlineLevel="0" collapsed="false">
      <c r="A2481" s="12"/>
      <c r="B2481" s="34"/>
      <c r="C2481" s="12"/>
      <c r="D2481" s="12"/>
      <c r="E2481" s="34"/>
      <c r="F2481" s="12"/>
      <c r="G2481" s="12"/>
      <c r="H2481" s="12"/>
      <c r="I2481" s="12"/>
      <c r="J2481" s="12"/>
      <c r="K2481" s="12"/>
      <c r="L2481" s="12"/>
      <c r="M2481" s="12"/>
      <c r="N2481" s="12"/>
      <c r="O2481" s="12"/>
      <c r="P2481" s="12"/>
      <c r="Q2481" s="12"/>
      <c r="R2481" s="12"/>
      <c r="S2481" s="12"/>
      <c r="T2481" s="12"/>
      <c r="U2481" s="12"/>
      <c r="V2481" s="12"/>
      <c r="W2481" s="12"/>
      <c r="X2481" s="12"/>
      <c r="Y2481" s="12"/>
      <c r="Z2481" s="12"/>
      <c r="AA2481" s="7"/>
      <c r="AB2481" s="7"/>
      <c r="AC2481" s="7"/>
      <c r="AD2481" s="7"/>
      <c r="AE2481" s="7"/>
      <c r="AF2481" s="7"/>
      <c r="AG2481" s="7"/>
    </row>
    <row r="2482" customFormat="false" ht="15.75" hidden="false" customHeight="true" outlineLevel="0" collapsed="false">
      <c r="A2482" s="12"/>
      <c r="B2482" s="34"/>
      <c r="C2482" s="12"/>
      <c r="D2482" s="12"/>
      <c r="E2482" s="34"/>
      <c r="F2482" s="12"/>
      <c r="G2482" s="12"/>
      <c r="H2482" s="12"/>
      <c r="I2482" s="12"/>
      <c r="J2482" s="12"/>
      <c r="K2482" s="12"/>
      <c r="L2482" s="12"/>
      <c r="M2482" s="12"/>
      <c r="N2482" s="12"/>
      <c r="O2482" s="12"/>
      <c r="P2482" s="12"/>
      <c r="Q2482" s="12"/>
      <c r="R2482" s="12"/>
      <c r="S2482" s="12"/>
      <c r="T2482" s="12"/>
      <c r="U2482" s="12"/>
      <c r="V2482" s="12"/>
      <c r="W2482" s="12"/>
      <c r="X2482" s="12"/>
      <c r="Y2482" s="12"/>
      <c r="Z2482" s="12"/>
      <c r="AA2482" s="7"/>
      <c r="AB2482" s="7"/>
      <c r="AC2482" s="7"/>
      <c r="AD2482" s="7"/>
      <c r="AE2482" s="7"/>
      <c r="AF2482" s="7"/>
      <c r="AG2482" s="7"/>
    </row>
    <row r="2483" customFormat="false" ht="15.75" hidden="false" customHeight="true" outlineLevel="0" collapsed="false">
      <c r="A2483" s="12"/>
      <c r="B2483" s="44"/>
      <c r="C2483" s="43"/>
      <c r="D2483" s="43"/>
      <c r="E2483" s="44"/>
      <c r="F2483" s="12"/>
      <c r="G2483" s="12"/>
      <c r="H2483" s="12"/>
      <c r="I2483" s="12"/>
      <c r="J2483" s="43"/>
      <c r="K2483" s="12"/>
      <c r="L2483" s="12"/>
      <c r="M2483" s="12"/>
      <c r="N2483" s="12"/>
      <c r="O2483" s="12"/>
      <c r="P2483" s="12"/>
      <c r="Q2483" s="12"/>
      <c r="R2483" s="12"/>
      <c r="S2483" s="12"/>
      <c r="T2483" s="12"/>
      <c r="U2483" s="12"/>
      <c r="V2483" s="12"/>
      <c r="W2483" s="12"/>
      <c r="X2483" s="12"/>
      <c r="Y2483" s="12"/>
      <c r="Z2483" s="12"/>
      <c r="AA2483" s="7"/>
      <c r="AB2483" s="7"/>
      <c r="AC2483" s="7"/>
      <c r="AD2483" s="7"/>
      <c r="AE2483" s="7"/>
      <c r="AF2483" s="7"/>
      <c r="AG2483" s="7"/>
    </row>
    <row r="2484" customFormat="false" ht="15.75" hidden="false" customHeight="true" outlineLevel="0" collapsed="false">
      <c r="A2484" s="12"/>
      <c r="B2484" s="34"/>
      <c r="C2484" s="12"/>
      <c r="D2484" s="12"/>
      <c r="E2484" s="34"/>
      <c r="F2484" s="12"/>
      <c r="G2484" s="12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2"/>
      <c r="T2484" s="12"/>
      <c r="U2484" s="12"/>
      <c r="V2484" s="12"/>
      <c r="W2484" s="12"/>
      <c r="X2484" s="12"/>
      <c r="Y2484" s="12"/>
      <c r="Z2484" s="12"/>
      <c r="AA2484" s="7"/>
      <c r="AB2484" s="7"/>
      <c r="AC2484" s="7"/>
      <c r="AD2484" s="7"/>
      <c r="AE2484" s="7"/>
      <c r="AF2484" s="7"/>
      <c r="AG2484" s="7"/>
    </row>
    <row r="2485" customFormat="false" ht="15.75" hidden="false" customHeight="true" outlineLevel="0" collapsed="false">
      <c r="A2485" s="12"/>
      <c r="B2485" s="34"/>
      <c r="C2485" s="12"/>
      <c r="D2485" s="12"/>
      <c r="E2485" s="34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2"/>
      <c r="T2485" s="12"/>
      <c r="U2485" s="12"/>
      <c r="V2485" s="12"/>
      <c r="W2485" s="12"/>
      <c r="X2485" s="12"/>
      <c r="Y2485" s="12"/>
      <c r="Z2485" s="12"/>
      <c r="AA2485" s="7"/>
      <c r="AB2485" s="7"/>
      <c r="AC2485" s="7"/>
      <c r="AD2485" s="7"/>
      <c r="AE2485" s="7"/>
      <c r="AF2485" s="7"/>
      <c r="AG2485" s="7"/>
    </row>
    <row r="2486" customFormat="false" ht="15.75" hidden="false" customHeight="true" outlineLevel="0" collapsed="false">
      <c r="A2486" s="12"/>
      <c r="B2486" s="38"/>
      <c r="C2486" s="39"/>
      <c r="D2486" s="12"/>
      <c r="E2486" s="34"/>
      <c r="F2486" s="12"/>
      <c r="G2486" s="12"/>
      <c r="H2486" s="12"/>
      <c r="I2486" s="12"/>
      <c r="J2486" s="12"/>
      <c r="K2486" s="12"/>
      <c r="L2486" s="12"/>
      <c r="M2486" s="12"/>
      <c r="N2486" s="12"/>
      <c r="O2486" s="12"/>
      <c r="P2486" s="12"/>
      <c r="Q2486" s="12"/>
      <c r="R2486" s="12"/>
      <c r="S2486" s="12"/>
      <c r="T2486" s="12"/>
      <c r="U2486" s="12"/>
      <c r="V2486" s="12"/>
      <c r="W2486" s="12"/>
      <c r="X2486" s="12"/>
      <c r="Y2486" s="12"/>
      <c r="Z2486" s="12"/>
      <c r="AA2486" s="7"/>
      <c r="AB2486" s="7"/>
      <c r="AC2486" s="7"/>
      <c r="AD2486" s="7"/>
      <c r="AE2486" s="7"/>
      <c r="AF2486" s="7"/>
      <c r="AG2486" s="7"/>
    </row>
    <row r="2487" customFormat="false" ht="15.75" hidden="false" customHeight="true" outlineLevel="0" collapsed="false">
      <c r="A2487" s="12"/>
      <c r="B2487" s="34"/>
      <c r="C2487" s="12"/>
      <c r="D2487" s="12"/>
      <c r="E2487" s="34"/>
      <c r="F2487" s="12"/>
      <c r="G2487" s="12"/>
      <c r="H2487" s="12"/>
      <c r="I2487" s="12"/>
      <c r="J2487" s="12"/>
      <c r="K2487" s="12"/>
      <c r="L2487" s="12"/>
      <c r="M2487" s="12"/>
      <c r="N2487" s="12"/>
      <c r="O2487" s="12"/>
      <c r="P2487" s="12"/>
      <c r="Q2487" s="12"/>
      <c r="R2487" s="12"/>
      <c r="S2487" s="12"/>
      <c r="T2487" s="12"/>
      <c r="U2487" s="12"/>
      <c r="V2487" s="12"/>
      <c r="W2487" s="12"/>
      <c r="X2487" s="12"/>
      <c r="Y2487" s="12"/>
      <c r="Z2487" s="12"/>
      <c r="AA2487" s="7"/>
      <c r="AB2487" s="7"/>
      <c r="AC2487" s="7"/>
      <c r="AD2487" s="7"/>
      <c r="AE2487" s="7"/>
      <c r="AF2487" s="7"/>
      <c r="AG2487" s="7"/>
    </row>
    <row r="2488" customFormat="false" ht="15.75" hidden="false" customHeight="true" outlineLevel="0" collapsed="false">
      <c r="A2488" s="12"/>
      <c r="B2488" s="34"/>
      <c r="C2488" s="12"/>
      <c r="D2488" s="12"/>
      <c r="E2488" s="34"/>
      <c r="F2488" s="12"/>
      <c r="G2488" s="12"/>
      <c r="H2488" s="12"/>
      <c r="I2488" s="12"/>
      <c r="J2488" s="12"/>
      <c r="K2488" s="12"/>
      <c r="L2488" s="12"/>
      <c r="M2488" s="12"/>
      <c r="N2488" s="12"/>
      <c r="O2488" s="12"/>
      <c r="P2488" s="12"/>
      <c r="Q2488" s="12"/>
      <c r="R2488" s="12"/>
      <c r="S2488" s="12"/>
      <c r="T2488" s="12"/>
      <c r="U2488" s="12"/>
      <c r="V2488" s="12"/>
      <c r="W2488" s="12"/>
      <c r="X2488" s="12"/>
      <c r="Y2488" s="12"/>
      <c r="Z2488" s="12"/>
      <c r="AA2488" s="7"/>
      <c r="AB2488" s="7"/>
      <c r="AC2488" s="7"/>
      <c r="AD2488" s="7"/>
      <c r="AE2488" s="7"/>
      <c r="AF2488" s="7"/>
      <c r="AG2488" s="7"/>
    </row>
    <row r="2489" customFormat="false" ht="15.75" hidden="false" customHeight="true" outlineLevel="0" collapsed="false">
      <c r="A2489" s="12"/>
      <c r="B2489" s="49"/>
      <c r="C2489" s="50"/>
      <c r="D2489" s="12"/>
      <c r="E2489" s="34"/>
      <c r="F2489" s="12"/>
      <c r="G2489" s="12"/>
      <c r="H2489" s="12"/>
      <c r="I2489" s="12"/>
      <c r="J2489" s="12"/>
      <c r="K2489" s="12"/>
      <c r="L2489" s="12"/>
      <c r="M2489" s="12"/>
      <c r="N2489" s="12"/>
      <c r="O2489" s="12"/>
      <c r="P2489" s="12"/>
      <c r="Q2489" s="12"/>
      <c r="R2489" s="12"/>
      <c r="S2489" s="12"/>
      <c r="T2489" s="12"/>
      <c r="U2489" s="12"/>
      <c r="V2489" s="12"/>
      <c r="W2489" s="12"/>
      <c r="X2489" s="12"/>
      <c r="Y2489" s="12"/>
      <c r="Z2489" s="12"/>
      <c r="AA2489" s="7"/>
      <c r="AB2489" s="7"/>
      <c r="AC2489" s="7"/>
      <c r="AD2489" s="7"/>
      <c r="AE2489" s="7"/>
      <c r="AF2489" s="7"/>
      <c r="AG2489" s="7"/>
    </row>
    <row r="2490" customFormat="false" ht="15.75" hidden="false" customHeight="true" outlineLevel="0" collapsed="false">
      <c r="A2490" s="12"/>
      <c r="B2490" s="34"/>
      <c r="C2490" s="12"/>
      <c r="D2490" s="12"/>
      <c r="E2490" s="34"/>
      <c r="F2490" s="12"/>
      <c r="G2490" s="12"/>
      <c r="H2490" s="12"/>
      <c r="I2490" s="12"/>
      <c r="J2490" s="12"/>
      <c r="K2490" s="12"/>
      <c r="L2490" s="12"/>
      <c r="M2490" s="12"/>
      <c r="N2490" s="12"/>
      <c r="O2490" s="12"/>
      <c r="P2490" s="12"/>
      <c r="Q2490" s="12"/>
      <c r="R2490" s="12"/>
      <c r="S2490" s="12"/>
      <c r="T2490" s="12"/>
      <c r="U2490" s="12"/>
      <c r="V2490" s="12"/>
      <c r="W2490" s="12"/>
      <c r="X2490" s="12"/>
      <c r="Y2490" s="12"/>
      <c r="Z2490" s="12"/>
      <c r="AA2490" s="7"/>
      <c r="AB2490" s="7"/>
      <c r="AC2490" s="7"/>
      <c r="AD2490" s="7"/>
      <c r="AE2490" s="7"/>
      <c r="AF2490" s="7"/>
      <c r="AG2490" s="7"/>
    </row>
    <row r="2491" customFormat="false" ht="15.75" hidden="false" customHeight="true" outlineLevel="0" collapsed="false">
      <c r="A2491" s="12"/>
      <c r="B2491" s="34"/>
      <c r="C2491" s="12"/>
      <c r="D2491" s="43"/>
      <c r="E2491" s="34"/>
      <c r="F2491" s="12"/>
      <c r="G2491" s="12"/>
      <c r="H2491" s="12"/>
      <c r="I2491" s="12"/>
      <c r="J2491" s="12"/>
      <c r="K2491" s="12"/>
      <c r="L2491" s="12"/>
      <c r="M2491" s="12"/>
      <c r="N2491" s="12"/>
      <c r="O2491" s="12"/>
      <c r="P2491" s="12"/>
      <c r="Q2491" s="12"/>
      <c r="R2491" s="12"/>
      <c r="S2491" s="12"/>
      <c r="T2491" s="12"/>
      <c r="U2491" s="12"/>
      <c r="V2491" s="12"/>
      <c r="W2491" s="12"/>
      <c r="X2491" s="12"/>
      <c r="Y2491" s="12"/>
      <c r="Z2491" s="12"/>
      <c r="AA2491" s="7"/>
      <c r="AB2491" s="7"/>
      <c r="AC2491" s="7"/>
      <c r="AD2491" s="7"/>
      <c r="AE2491" s="7"/>
      <c r="AF2491" s="7"/>
      <c r="AG2491" s="7"/>
    </row>
    <row r="2492" customFormat="false" ht="15.75" hidden="false" customHeight="true" outlineLevel="0" collapsed="false">
      <c r="A2492" s="12"/>
      <c r="B2492" s="38"/>
      <c r="C2492" s="39"/>
      <c r="D2492" s="12"/>
      <c r="E2492" s="34"/>
      <c r="F2492" s="12"/>
      <c r="G2492" s="12"/>
      <c r="H2492" s="12"/>
      <c r="I2492" s="12"/>
      <c r="J2492" s="12"/>
      <c r="K2492" s="12"/>
      <c r="L2492" s="12"/>
      <c r="M2492" s="12"/>
      <c r="N2492" s="12"/>
      <c r="O2492" s="12"/>
      <c r="P2492" s="12"/>
      <c r="Q2492" s="12"/>
      <c r="R2492" s="12"/>
      <c r="S2492" s="12"/>
      <c r="T2492" s="12"/>
      <c r="U2492" s="12"/>
      <c r="V2492" s="12"/>
      <c r="W2492" s="12"/>
      <c r="X2492" s="12"/>
      <c r="Y2492" s="12"/>
      <c r="Z2492" s="12"/>
      <c r="AA2492" s="7"/>
      <c r="AB2492" s="7"/>
      <c r="AC2492" s="7"/>
      <c r="AD2492" s="7"/>
      <c r="AE2492" s="7"/>
      <c r="AF2492" s="7"/>
      <c r="AG2492" s="7"/>
    </row>
    <row r="2493" customFormat="false" ht="15.75" hidden="false" customHeight="true" outlineLevel="0" collapsed="false">
      <c r="A2493" s="12"/>
      <c r="B2493" s="49"/>
      <c r="C2493" s="50"/>
      <c r="D2493" s="12"/>
      <c r="E2493" s="34"/>
      <c r="F2493" s="12"/>
      <c r="G2493" s="12"/>
      <c r="H2493" s="12"/>
      <c r="I2493" s="12"/>
      <c r="J2493" s="12"/>
      <c r="K2493" s="12"/>
      <c r="L2493" s="12"/>
      <c r="M2493" s="12"/>
      <c r="N2493" s="12"/>
      <c r="O2493" s="12"/>
      <c r="P2493" s="12"/>
      <c r="Q2493" s="12"/>
      <c r="R2493" s="12"/>
      <c r="S2493" s="12"/>
      <c r="T2493" s="12"/>
      <c r="U2493" s="12"/>
      <c r="V2493" s="12"/>
      <c r="W2493" s="12"/>
      <c r="X2493" s="12"/>
      <c r="Y2493" s="12"/>
      <c r="Z2493" s="12"/>
      <c r="AA2493" s="7"/>
      <c r="AB2493" s="7"/>
      <c r="AC2493" s="7"/>
      <c r="AD2493" s="7"/>
      <c r="AE2493" s="7"/>
      <c r="AF2493" s="7"/>
      <c r="AG2493" s="7"/>
    </row>
    <row r="2494" customFormat="false" ht="15.75" hidden="false" customHeight="true" outlineLevel="0" collapsed="false">
      <c r="A2494" s="12"/>
      <c r="B2494" s="34"/>
      <c r="C2494" s="12"/>
      <c r="D2494" s="12"/>
      <c r="E2494" s="34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2"/>
      <c r="T2494" s="12"/>
      <c r="U2494" s="12"/>
      <c r="V2494" s="12"/>
      <c r="W2494" s="12"/>
      <c r="X2494" s="12"/>
      <c r="Y2494" s="12"/>
      <c r="Z2494" s="12"/>
      <c r="AA2494" s="7"/>
      <c r="AB2494" s="7"/>
      <c r="AC2494" s="7"/>
      <c r="AD2494" s="7"/>
      <c r="AE2494" s="7"/>
      <c r="AF2494" s="7"/>
      <c r="AG2494" s="7"/>
    </row>
    <row r="2495" customFormat="false" ht="15.75" hidden="false" customHeight="true" outlineLevel="0" collapsed="false">
      <c r="A2495" s="12"/>
      <c r="B2495" s="34"/>
      <c r="C2495" s="12"/>
      <c r="D2495" s="12"/>
      <c r="E2495" s="34"/>
      <c r="F2495" s="12"/>
      <c r="G2495" s="12"/>
      <c r="H2495" s="12"/>
      <c r="I2495" s="12"/>
      <c r="J2495" s="12"/>
      <c r="K2495" s="12"/>
      <c r="L2495" s="12"/>
      <c r="M2495" s="12"/>
      <c r="N2495" s="12"/>
      <c r="O2495" s="12"/>
      <c r="P2495" s="12"/>
      <c r="Q2495" s="12"/>
      <c r="R2495" s="12"/>
      <c r="S2495" s="12"/>
      <c r="T2495" s="12"/>
      <c r="U2495" s="12"/>
      <c r="V2495" s="12"/>
      <c r="W2495" s="12"/>
      <c r="X2495" s="12"/>
      <c r="Y2495" s="12"/>
      <c r="Z2495" s="12"/>
      <c r="AA2495" s="7"/>
      <c r="AB2495" s="7"/>
      <c r="AC2495" s="7"/>
      <c r="AD2495" s="7"/>
      <c r="AE2495" s="7"/>
      <c r="AF2495" s="7"/>
      <c r="AG2495" s="7"/>
    </row>
    <row r="2496" customFormat="false" ht="15.75" hidden="false" customHeight="true" outlineLevel="0" collapsed="false">
      <c r="A2496" s="12"/>
      <c r="B2496" s="34"/>
      <c r="C2496" s="12"/>
      <c r="D2496" s="12"/>
      <c r="E2496" s="34"/>
      <c r="F2496" s="12"/>
      <c r="G2496" s="12"/>
      <c r="H2496" s="12"/>
      <c r="I2496" s="12"/>
      <c r="J2496" s="12"/>
      <c r="K2496" s="12"/>
      <c r="L2496" s="12"/>
      <c r="M2496" s="12"/>
      <c r="N2496" s="12"/>
      <c r="O2496" s="12"/>
      <c r="P2496" s="12"/>
      <c r="Q2496" s="12"/>
      <c r="R2496" s="12"/>
      <c r="S2496" s="12"/>
      <c r="T2496" s="12"/>
      <c r="U2496" s="12"/>
      <c r="V2496" s="12"/>
      <c r="W2496" s="12"/>
      <c r="X2496" s="12"/>
      <c r="Y2496" s="12"/>
      <c r="Z2496" s="12"/>
      <c r="AA2496" s="7"/>
      <c r="AB2496" s="7"/>
      <c r="AC2496" s="7"/>
      <c r="AD2496" s="7"/>
      <c r="AE2496" s="7"/>
      <c r="AF2496" s="7"/>
      <c r="AG2496" s="7"/>
    </row>
    <row r="2497" customFormat="false" ht="15.75" hidden="false" customHeight="true" outlineLevel="0" collapsed="false">
      <c r="A2497" s="12"/>
      <c r="B2497" s="34"/>
      <c r="C2497" s="12"/>
      <c r="D2497" s="12"/>
      <c r="E2497" s="34"/>
      <c r="F2497" s="12"/>
      <c r="G2497" s="12"/>
      <c r="H2497" s="12"/>
      <c r="I2497" s="12"/>
      <c r="J2497" s="12"/>
      <c r="K2497" s="12"/>
      <c r="L2497" s="12"/>
      <c r="M2497" s="12"/>
      <c r="N2497" s="12"/>
      <c r="O2497" s="12"/>
      <c r="P2497" s="12"/>
      <c r="Q2497" s="12"/>
      <c r="R2497" s="12"/>
      <c r="S2497" s="12"/>
      <c r="T2497" s="12"/>
      <c r="U2497" s="12"/>
      <c r="V2497" s="12"/>
      <c r="W2497" s="12"/>
      <c r="X2497" s="12"/>
      <c r="Y2497" s="12"/>
      <c r="Z2497" s="12"/>
      <c r="AA2497" s="7"/>
      <c r="AB2497" s="7"/>
      <c r="AC2497" s="7"/>
      <c r="AD2497" s="7"/>
      <c r="AE2497" s="7"/>
      <c r="AF2497" s="7"/>
      <c r="AG2497" s="7"/>
    </row>
    <row r="2498" customFormat="false" ht="15.75" hidden="false" customHeight="true" outlineLevel="0" collapsed="false">
      <c r="A2498" s="12"/>
      <c r="B2498" s="34"/>
      <c r="C2498" s="12"/>
      <c r="D2498" s="12"/>
      <c r="E2498" s="34"/>
      <c r="F2498" s="12"/>
      <c r="G2498" s="12"/>
      <c r="H2498" s="12"/>
      <c r="I2498" s="12"/>
      <c r="J2498" s="12"/>
      <c r="K2498" s="12"/>
      <c r="L2498" s="12"/>
      <c r="M2498" s="12"/>
      <c r="N2498" s="12"/>
      <c r="O2498" s="12"/>
      <c r="P2498" s="12"/>
      <c r="Q2498" s="12"/>
      <c r="R2498" s="12"/>
      <c r="S2498" s="12"/>
      <c r="T2498" s="12"/>
      <c r="U2498" s="12"/>
      <c r="V2498" s="12"/>
      <c r="W2498" s="12"/>
      <c r="X2498" s="12"/>
      <c r="Y2498" s="12"/>
      <c r="Z2498" s="12"/>
      <c r="AA2498" s="7"/>
      <c r="AB2498" s="7"/>
      <c r="AC2498" s="7"/>
      <c r="AD2498" s="7"/>
      <c r="AE2498" s="7"/>
      <c r="AF2498" s="7"/>
      <c r="AG2498" s="7"/>
    </row>
    <row r="2499" customFormat="false" ht="15.75" hidden="false" customHeight="true" outlineLevel="0" collapsed="false">
      <c r="A2499" s="12"/>
      <c r="B2499" s="49"/>
      <c r="C2499" s="50"/>
      <c r="D2499" s="12"/>
      <c r="E2499" s="34"/>
      <c r="F2499" s="12"/>
      <c r="G2499" s="12"/>
      <c r="H2499" s="12"/>
      <c r="I2499" s="12"/>
      <c r="J2499" s="12"/>
      <c r="K2499" s="12"/>
      <c r="L2499" s="12"/>
      <c r="M2499" s="12"/>
      <c r="N2499" s="12"/>
      <c r="O2499" s="12"/>
      <c r="P2499" s="12"/>
      <c r="Q2499" s="12"/>
      <c r="R2499" s="12"/>
      <c r="S2499" s="12"/>
      <c r="T2499" s="12"/>
      <c r="U2499" s="12"/>
      <c r="V2499" s="12"/>
      <c r="W2499" s="12"/>
      <c r="X2499" s="12"/>
      <c r="Y2499" s="12"/>
      <c r="Z2499" s="12"/>
      <c r="AA2499" s="7"/>
      <c r="AB2499" s="7"/>
      <c r="AC2499" s="7"/>
      <c r="AD2499" s="7"/>
      <c r="AE2499" s="7"/>
      <c r="AF2499" s="7"/>
      <c r="AG2499" s="7"/>
    </row>
    <row r="2500" customFormat="false" ht="15.75" hidden="false" customHeight="true" outlineLevel="0" collapsed="false">
      <c r="A2500" s="12"/>
      <c r="B2500" s="34"/>
      <c r="C2500" s="12"/>
      <c r="D2500" s="12"/>
      <c r="E2500" s="34"/>
      <c r="F2500" s="12"/>
      <c r="G2500" s="12"/>
      <c r="H2500" s="12"/>
      <c r="I2500" s="12"/>
      <c r="J2500" s="12"/>
      <c r="K2500" s="12"/>
      <c r="L2500" s="12"/>
      <c r="M2500" s="12"/>
      <c r="N2500" s="12"/>
      <c r="O2500" s="12"/>
      <c r="P2500" s="12"/>
      <c r="Q2500" s="12"/>
      <c r="R2500" s="12"/>
      <c r="S2500" s="12"/>
      <c r="T2500" s="12"/>
      <c r="U2500" s="12"/>
      <c r="V2500" s="12"/>
      <c r="W2500" s="12"/>
      <c r="X2500" s="12"/>
      <c r="Y2500" s="12"/>
      <c r="Z2500" s="12"/>
      <c r="AA2500" s="7"/>
      <c r="AB2500" s="7"/>
      <c r="AC2500" s="7"/>
      <c r="AD2500" s="7"/>
      <c r="AE2500" s="7"/>
      <c r="AF2500" s="7"/>
      <c r="AG2500" s="7"/>
    </row>
    <row r="2501" customFormat="false" ht="15.75" hidden="false" customHeight="true" outlineLevel="0" collapsed="false">
      <c r="A2501" s="12"/>
      <c r="B2501" s="34"/>
      <c r="C2501" s="12"/>
      <c r="D2501" s="12"/>
      <c r="E2501" s="34"/>
      <c r="F2501" s="12"/>
      <c r="G2501" s="12"/>
      <c r="H2501" s="12"/>
      <c r="I2501" s="12"/>
      <c r="J2501" s="12"/>
      <c r="K2501" s="12"/>
      <c r="L2501" s="12"/>
      <c r="M2501" s="12"/>
      <c r="N2501" s="12"/>
      <c r="O2501" s="12"/>
      <c r="P2501" s="12"/>
      <c r="Q2501" s="12"/>
      <c r="R2501" s="12"/>
      <c r="S2501" s="12"/>
      <c r="T2501" s="12"/>
      <c r="U2501" s="12"/>
      <c r="V2501" s="12"/>
      <c r="W2501" s="12"/>
      <c r="X2501" s="12"/>
      <c r="Y2501" s="12"/>
      <c r="Z2501" s="12"/>
      <c r="AA2501" s="7"/>
      <c r="AB2501" s="7"/>
      <c r="AC2501" s="7"/>
      <c r="AD2501" s="7"/>
      <c r="AE2501" s="7"/>
      <c r="AF2501" s="7"/>
      <c r="AG2501" s="7"/>
    </row>
    <row r="2502" customFormat="false" ht="15.75" hidden="false" customHeight="true" outlineLevel="0" collapsed="false">
      <c r="A2502" s="12"/>
      <c r="B2502" s="34"/>
      <c r="C2502" s="12"/>
      <c r="D2502" s="12"/>
      <c r="E2502" s="34"/>
      <c r="F2502" s="12"/>
      <c r="G2502" s="12"/>
      <c r="H2502" s="12"/>
      <c r="I2502" s="12"/>
      <c r="J2502" s="12"/>
      <c r="K2502" s="12"/>
      <c r="L2502" s="12"/>
      <c r="M2502" s="12"/>
      <c r="N2502" s="12"/>
      <c r="O2502" s="12"/>
      <c r="P2502" s="12"/>
      <c r="Q2502" s="12"/>
      <c r="R2502" s="12"/>
      <c r="S2502" s="12"/>
      <c r="T2502" s="12"/>
      <c r="U2502" s="12"/>
      <c r="V2502" s="12"/>
      <c r="W2502" s="12"/>
      <c r="X2502" s="12"/>
      <c r="Y2502" s="12"/>
      <c r="Z2502" s="12"/>
      <c r="AA2502" s="7"/>
      <c r="AB2502" s="7"/>
      <c r="AC2502" s="7"/>
      <c r="AD2502" s="7"/>
      <c r="AE2502" s="7"/>
      <c r="AF2502" s="7"/>
      <c r="AG2502" s="7"/>
    </row>
    <row r="2503" customFormat="false" ht="15.75" hidden="false" customHeight="true" outlineLevel="0" collapsed="false">
      <c r="A2503" s="12"/>
      <c r="B2503" s="34"/>
      <c r="C2503" s="12"/>
      <c r="D2503" s="12"/>
      <c r="E2503" s="34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2"/>
      <c r="T2503" s="12"/>
      <c r="U2503" s="12"/>
      <c r="V2503" s="12"/>
      <c r="W2503" s="12"/>
      <c r="X2503" s="12"/>
      <c r="Y2503" s="12"/>
      <c r="Z2503" s="12"/>
      <c r="AA2503" s="7"/>
      <c r="AB2503" s="7"/>
      <c r="AC2503" s="7"/>
      <c r="AD2503" s="7"/>
      <c r="AE2503" s="7"/>
      <c r="AF2503" s="7"/>
      <c r="AG2503" s="7"/>
    </row>
    <row r="2504" customFormat="false" ht="15.75" hidden="false" customHeight="true" outlineLevel="0" collapsed="false">
      <c r="A2504" s="12"/>
      <c r="B2504" s="38"/>
      <c r="C2504" s="39"/>
      <c r="D2504" s="12"/>
      <c r="E2504" s="34"/>
      <c r="F2504" s="12"/>
      <c r="G2504" s="12"/>
      <c r="H2504" s="12"/>
      <c r="I2504" s="12"/>
      <c r="J2504" s="12"/>
      <c r="K2504" s="12"/>
      <c r="L2504" s="12"/>
      <c r="M2504" s="12"/>
      <c r="N2504" s="12"/>
      <c r="O2504" s="12"/>
      <c r="P2504" s="12"/>
      <c r="Q2504" s="12"/>
      <c r="R2504" s="12"/>
      <c r="S2504" s="12"/>
      <c r="T2504" s="12"/>
      <c r="U2504" s="12"/>
      <c r="V2504" s="12"/>
      <c r="W2504" s="12"/>
      <c r="X2504" s="12"/>
      <c r="Y2504" s="12"/>
      <c r="Z2504" s="12"/>
      <c r="AA2504" s="7"/>
      <c r="AB2504" s="7"/>
      <c r="AC2504" s="7"/>
      <c r="AD2504" s="7"/>
      <c r="AE2504" s="7"/>
      <c r="AF2504" s="7"/>
      <c r="AG2504" s="7"/>
    </row>
    <row r="2505" customFormat="false" ht="15.75" hidden="false" customHeight="true" outlineLevel="0" collapsed="false">
      <c r="A2505" s="12"/>
      <c r="B2505" s="49"/>
      <c r="C2505" s="50"/>
      <c r="D2505" s="12"/>
      <c r="E2505" s="34"/>
      <c r="F2505" s="12"/>
      <c r="G2505" s="12"/>
      <c r="H2505" s="12"/>
      <c r="I2505" s="12"/>
      <c r="J2505" s="12"/>
      <c r="K2505" s="12"/>
      <c r="L2505" s="12"/>
      <c r="M2505" s="12"/>
      <c r="N2505" s="12"/>
      <c r="O2505" s="12"/>
      <c r="P2505" s="12"/>
      <c r="Q2505" s="12"/>
      <c r="R2505" s="12"/>
      <c r="S2505" s="12"/>
      <c r="T2505" s="12"/>
      <c r="U2505" s="12"/>
      <c r="V2505" s="12"/>
      <c r="W2505" s="12"/>
      <c r="X2505" s="12"/>
      <c r="Y2505" s="12"/>
      <c r="Z2505" s="12"/>
      <c r="AA2505" s="7"/>
      <c r="AB2505" s="7"/>
      <c r="AC2505" s="7"/>
      <c r="AD2505" s="7"/>
      <c r="AE2505" s="7"/>
      <c r="AF2505" s="7"/>
      <c r="AG2505" s="7"/>
    </row>
    <row r="2506" customFormat="false" ht="15.75" hidden="false" customHeight="true" outlineLevel="0" collapsed="false">
      <c r="A2506" s="12"/>
      <c r="B2506" s="34"/>
      <c r="C2506" s="12"/>
      <c r="D2506" s="12"/>
      <c r="E2506" s="34"/>
      <c r="F2506" s="12"/>
      <c r="G2506" s="12"/>
      <c r="H2506" s="12"/>
      <c r="I2506" s="12"/>
      <c r="J2506" s="12"/>
      <c r="K2506" s="12"/>
      <c r="L2506" s="12"/>
      <c r="M2506" s="12"/>
      <c r="N2506" s="12"/>
      <c r="O2506" s="12"/>
      <c r="P2506" s="12"/>
      <c r="Q2506" s="12"/>
      <c r="R2506" s="12"/>
      <c r="S2506" s="12"/>
      <c r="T2506" s="12"/>
      <c r="U2506" s="12"/>
      <c r="V2506" s="12"/>
      <c r="W2506" s="12"/>
      <c r="X2506" s="12"/>
      <c r="Y2506" s="12"/>
      <c r="Z2506" s="12"/>
      <c r="AA2506" s="7"/>
      <c r="AB2506" s="7"/>
      <c r="AC2506" s="7"/>
      <c r="AD2506" s="7"/>
      <c r="AE2506" s="7"/>
      <c r="AF2506" s="7"/>
      <c r="AG2506" s="7"/>
    </row>
    <row r="2507" customFormat="false" ht="15.75" hidden="false" customHeight="true" outlineLevel="0" collapsed="false">
      <c r="A2507" s="12"/>
      <c r="B2507" s="44"/>
      <c r="C2507" s="43"/>
      <c r="D2507" s="43"/>
      <c r="E2507" s="44"/>
      <c r="F2507" s="12"/>
      <c r="G2507" s="12"/>
      <c r="H2507" s="12"/>
      <c r="I2507" s="12"/>
      <c r="J2507" s="43"/>
      <c r="K2507" s="12"/>
      <c r="L2507" s="12"/>
      <c r="M2507" s="12"/>
      <c r="N2507" s="12"/>
      <c r="O2507" s="12"/>
      <c r="P2507" s="12"/>
      <c r="Q2507" s="12"/>
      <c r="R2507" s="12"/>
      <c r="S2507" s="12"/>
      <c r="T2507" s="12"/>
      <c r="U2507" s="12"/>
      <c r="V2507" s="12"/>
      <c r="W2507" s="12"/>
      <c r="X2507" s="12"/>
      <c r="Y2507" s="12"/>
      <c r="Z2507" s="12"/>
      <c r="AA2507" s="7"/>
      <c r="AB2507" s="7"/>
      <c r="AC2507" s="7"/>
      <c r="AD2507" s="7"/>
      <c r="AE2507" s="7"/>
      <c r="AF2507" s="7"/>
      <c r="AG2507" s="7"/>
    </row>
    <row r="2508" customFormat="false" ht="15.75" hidden="false" customHeight="true" outlineLevel="0" collapsed="false">
      <c r="A2508" s="12"/>
      <c r="B2508" s="38"/>
      <c r="C2508" s="39"/>
      <c r="D2508" s="12"/>
      <c r="E2508" s="44"/>
      <c r="F2508" s="12"/>
      <c r="G2508" s="12"/>
      <c r="H2508" s="12"/>
      <c r="I2508" s="12"/>
      <c r="J2508" s="12"/>
      <c r="K2508" s="12"/>
      <c r="L2508" s="12"/>
      <c r="M2508" s="12"/>
      <c r="N2508" s="12"/>
      <c r="O2508" s="12"/>
      <c r="P2508" s="12"/>
      <c r="Q2508" s="12"/>
      <c r="R2508" s="12"/>
      <c r="S2508" s="12"/>
      <c r="T2508" s="12"/>
      <c r="U2508" s="12"/>
      <c r="V2508" s="12"/>
      <c r="W2508" s="12"/>
      <c r="X2508" s="12"/>
      <c r="Y2508" s="12"/>
      <c r="Z2508" s="12"/>
      <c r="AA2508" s="7"/>
      <c r="AB2508" s="7"/>
      <c r="AC2508" s="7"/>
      <c r="AD2508" s="7"/>
      <c r="AE2508" s="7"/>
      <c r="AF2508" s="7"/>
      <c r="AG2508" s="7"/>
    </row>
    <row r="2509" customFormat="false" ht="15.75" hidden="false" customHeight="true" outlineLevel="0" collapsed="false">
      <c r="A2509" s="12"/>
      <c r="B2509" s="34"/>
      <c r="C2509" s="12"/>
      <c r="D2509" s="12"/>
      <c r="E2509" s="34"/>
      <c r="F2509" s="12"/>
      <c r="G2509" s="12"/>
      <c r="H2509" s="12"/>
      <c r="I2509" s="12"/>
      <c r="J2509" s="12"/>
      <c r="K2509" s="12"/>
      <c r="L2509" s="12"/>
      <c r="M2509" s="12"/>
      <c r="N2509" s="12"/>
      <c r="O2509" s="12"/>
      <c r="P2509" s="12"/>
      <c r="Q2509" s="12"/>
      <c r="R2509" s="12"/>
      <c r="S2509" s="12"/>
      <c r="T2509" s="12"/>
      <c r="U2509" s="12"/>
      <c r="V2509" s="12"/>
      <c r="W2509" s="12"/>
      <c r="X2509" s="12"/>
      <c r="Y2509" s="12"/>
      <c r="Z2509" s="12"/>
      <c r="AA2509" s="7"/>
      <c r="AB2509" s="7"/>
      <c r="AC2509" s="7"/>
      <c r="AD2509" s="7"/>
      <c r="AE2509" s="7"/>
      <c r="AF2509" s="7"/>
      <c r="AG2509" s="7"/>
    </row>
    <row r="2510" customFormat="false" ht="15.75" hidden="false" customHeight="true" outlineLevel="0" collapsed="false">
      <c r="A2510" s="12"/>
      <c r="B2510" s="38"/>
      <c r="C2510" s="39"/>
      <c r="D2510" s="12"/>
      <c r="E2510" s="34"/>
      <c r="F2510" s="12"/>
      <c r="G2510" s="12"/>
      <c r="H2510" s="12"/>
      <c r="I2510" s="12"/>
      <c r="J2510" s="12"/>
      <c r="K2510" s="12"/>
      <c r="L2510" s="12"/>
      <c r="M2510" s="12"/>
      <c r="N2510" s="12"/>
      <c r="O2510" s="12"/>
      <c r="P2510" s="12"/>
      <c r="Q2510" s="12"/>
      <c r="R2510" s="12"/>
      <c r="S2510" s="12"/>
      <c r="T2510" s="12"/>
      <c r="U2510" s="12"/>
      <c r="V2510" s="12"/>
      <c r="W2510" s="12"/>
      <c r="X2510" s="12"/>
      <c r="Y2510" s="12"/>
      <c r="Z2510" s="12"/>
      <c r="AA2510" s="7"/>
      <c r="AB2510" s="7"/>
      <c r="AC2510" s="7"/>
      <c r="AD2510" s="7"/>
      <c r="AE2510" s="7"/>
      <c r="AF2510" s="7"/>
      <c r="AG2510" s="7"/>
    </row>
    <row r="2511" customFormat="false" ht="15.75" hidden="false" customHeight="true" outlineLevel="0" collapsed="false">
      <c r="A2511" s="12"/>
      <c r="B2511" s="34"/>
      <c r="C2511" s="12"/>
      <c r="D2511" s="12"/>
      <c r="E2511" s="34"/>
      <c r="F2511" s="12"/>
      <c r="G2511" s="12"/>
      <c r="H2511" s="12"/>
      <c r="I2511" s="12"/>
      <c r="J2511" s="12"/>
      <c r="K2511" s="12"/>
      <c r="L2511" s="12"/>
      <c r="M2511" s="12"/>
      <c r="N2511" s="12"/>
      <c r="O2511" s="12"/>
      <c r="P2511" s="12"/>
      <c r="Q2511" s="12"/>
      <c r="R2511" s="12"/>
      <c r="S2511" s="12"/>
      <c r="T2511" s="12"/>
      <c r="U2511" s="12"/>
      <c r="V2511" s="12"/>
      <c r="W2511" s="12"/>
      <c r="X2511" s="12"/>
      <c r="Y2511" s="12"/>
      <c r="Z2511" s="12"/>
      <c r="AA2511" s="7"/>
      <c r="AB2511" s="7"/>
      <c r="AC2511" s="7"/>
      <c r="AD2511" s="7"/>
      <c r="AE2511" s="7"/>
      <c r="AF2511" s="7"/>
      <c r="AG2511" s="7"/>
    </row>
    <row r="2512" customFormat="false" ht="15.75" hidden="false" customHeight="true" outlineLevel="0" collapsed="false">
      <c r="A2512" s="12"/>
      <c r="B2512" s="49"/>
      <c r="C2512" s="50"/>
      <c r="D2512" s="12"/>
      <c r="E2512" s="34"/>
      <c r="F2512" s="12"/>
      <c r="G2512" s="12"/>
      <c r="H2512" s="12"/>
      <c r="I2512" s="12"/>
      <c r="J2512" s="12"/>
      <c r="K2512" s="12"/>
      <c r="L2512" s="12"/>
      <c r="M2512" s="12"/>
      <c r="N2512" s="12"/>
      <c r="O2512" s="12"/>
      <c r="P2512" s="12"/>
      <c r="Q2512" s="12"/>
      <c r="R2512" s="12"/>
      <c r="S2512" s="12"/>
      <c r="T2512" s="12"/>
      <c r="U2512" s="12"/>
      <c r="V2512" s="12"/>
      <c r="W2512" s="12"/>
      <c r="X2512" s="12"/>
      <c r="Y2512" s="12"/>
      <c r="Z2512" s="12"/>
      <c r="AA2512" s="7"/>
      <c r="AB2512" s="7"/>
      <c r="AC2512" s="7"/>
      <c r="AD2512" s="7"/>
      <c r="AE2512" s="7"/>
      <c r="AF2512" s="7"/>
      <c r="AG2512" s="7"/>
    </row>
    <row r="2513" customFormat="false" ht="15.75" hidden="false" customHeight="true" outlineLevel="0" collapsed="false">
      <c r="A2513" s="12"/>
      <c r="B2513" s="49"/>
      <c r="C2513" s="50"/>
      <c r="D2513" s="12"/>
      <c r="E2513" s="34"/>
      <c r="F2513" s="12"/>
      <c r="G2513" s="12"/>
      <c r="H2513" s="12"/>
      <c r="I2513" s="12"/>
      <c r="J2513" s="12"/>
      <c r="K2513" s="12"/>
      <c r="L2513" s="12"/>
      <c r="M2513" s="12"/>
      <c r="N2513" s="12"/>
      <c r="O2513" s="12"/>
      <c r="P2513" s="12"/>
      <c r="Q2513" s="12"/>
      <c r="R2513" s="12"/>
      <c r="S2513" s="12"/>
      <c r="T2513" s="12"/>
      <c r="U2513" s="12"/>
      <c r="V2513" s="12"/>
      <c r="W2513" s="12"/>
      <c r="X2513" s="12"/>
      <c r="Y2513" s="12"/>
      <c r="Z2513" s="12"/>
      <c r="AA2513" s="7"/>
      <c r="AB2513" s="7"/>
      <c r="AC2513" s="7"/>
      <c r="AD2513" s="7"/>
      <c r="AE2513" s="7"/>
      <c r="AF2513" s="7"/>
      <c r="AG2513" s="7"/>
    </row>
    <row r="2514" customFormat="false" ht="15.75" hidden="false" customHeight="true" outlineLevel="0" collapsed="false">
      <c r="A2514" s="12"/>
      <c r="B2514" s="44"/>
      <c r="C2514" s="43"/>
      <c r="D2514" s="43"/>
      <c r="E2514" s="44"/>
      <c r="F2514" s="12"/>
      <c r="G2514" s="12"/>
      <c r="H2514" s="12"/>
      <c r="I2514" s="12"/>
      <c r="J2514" s="43"/>
      <c r="K2514" s="12"/>
      <c r="L2514" s="12"/>
      <c r="M2514" s="12"/>
      <c r="N2514" s="12"/>
      <c r="O2514" s="12"/>
      <c r="P2514" s="12"/>
      <c r="Q2514" s="12"/>
      <c r="R2514" s="12"/>
      <c r="S2514" s="12"/>
      <c r="T2514" s="12"/>
      <c r="U2514" s="12"/>
      <c r="V2514" s="12"/>
      <c r="W2514" s="12"/>
      <c r="X2514" s="12"/>
      <c r="Y2514" s="12"/>
      <c r="Z2514" s="12"/>
      <c r="AA2514" s="7"/>
      <c r="AB2514" s="7"/>
      <c r="AC2514" s="7"/>
      <c r="AD2514" s="7"/>
      <c r="AE2514" s="7"/>
      <c r="AF2514" s="7"/>
      <c r="AG2514" s="7"/>
    </row>
    <row r="2515" customFormat="false" ht="15.75" hidden="false" customHeight="true" outlineLevel="0" collapsed="false">
      <c r="A2515" s="12"/>
      <c r="B2515" s="34"/>
      <c r="C2515" s="12"/>
      <c r="D2515" s="12"/>
      <c r="E2515" s="34"/>
      <c r="F2515" s="12"/>
      <c r="G2515" s="12"/>
      <c r="H2515" s="12"/>
      <c r="I2515" s="12"/>
      <c r="J2515" s="12"/>
      <c r="K2515" s="12"/>
      <c r="L2515" s="12"/>
      <c r="M2515" s="12"/>
      <c r="N2515" s="12"/>
      <c r="O2515" s="12"/>
      <c r="P2515" s="12"/>
      <c r="Q2515" s="12"/>
      <c r="R2515" s="12"/>
      <c r="S2515" s="12"/>
      <c r="T2515" s="12"/>
      <c r="U2515" s="12"/>
      <c r="V2515" s="12"/>
      <c r="W2515" s="12"/>
      <c r="X2515" s="12"/>
      <c r="Y2515" s="12"/>
      <c r="Z2515" s="12"/>
      <c r="AA2515" s="7"/>
      <c r="AB2515" s="7"/>
      <c r="AC2515" s="7"/>
      <c r="AD2515" s="7"/>
      <c r="AE2515" s="7"/>
      <c r="AF2515" s="7"/>
      <c r="AG2515" s="7"/>
    </row>
    <row r="2516" customFormat="false" ht="15.75" hidden="false" customHeight="true" outlineLevel="0" collapsed="false">
      <c r="A2516" s="12"/>
      <c r="B2516" s="38"/>
      <c r="C2516" s="39"/>
      <c r="D2516" s="12"/>
      <c r="E2516" s="34"/>
      <c r="F2516" s="12"/>
      <c r="G2516" s="12"/>
      <c r="H2516" s="12"/>
      <c r="I2516" s="12"/>
      <c r="J2516" s="12"/>
      <c r="K2516" s="12"/>
      <c r="L2516" s="12"/>
      <c r="M2516" s="12"/>
      <c r="N2516" s="12"/>
      <c r="O2516" s="12"/>
      <c r="P2516" s="12"/>
      <c r="Q2516" s="12"/>
      <c r="R2516" s="12"/>
      <c r="S2516" s="12"/>
      <c r="T2516" s="12"/>
      <c r="U2516" s="12"/>
      <c r="V2516" s="12"/>
      <c r="W2516" s="12"/>
      <c r="X2516" s="12"/>
      <c r="Y2516" s="12"/>
      <c r="Z2516" s="12"/>
      <c r="AA2516" s="7"/>
      <c r="AB2516" s="7"/>
      <c r="AC2516" s="7"/>
      <c r="AD2516" s="7"/>
      <c r="AE2516" s="7"/>
      <c r="AF2516" s="7"/>
      <c r="AG2516" s="7"/>
    </row>
    <row r="2517" customFormat="false" ht="15.75" hidden="false" customHeight="true" outlineLevel="0" collapsed="false">
      <c r="A2517" s="12"/>
      <c r="B2517" s="34"/>
      <c r="C2517" s="12"/>
      <c r="D2517" s="12"/>
      <c r="E2517" s="34"/>
      <c r="F2517" s="12"/>
      <c r="G2517" s="12"/>
      <c r="H2517" s="12"/>
      <c r="I2517" s="12"/>
      <c r="J2517" s="12"/>
      <c r="K2517" s="12"/>
      <c r="L2517" s="12"/>
      <c r="M2517" s="12"/>
      <c r="N2517" s="12"/>
      <c r="O2517" s="12"/>
      <c r="P2517" s="12"/>
      <c r="Q2517" s="12"/>
      <c r="R2517" s="12"/>
      <c r="S2517" s="12"/>
      <c r="T2517" s="12"/>
      <c r="U2517" s="12"/>
      <c r="V2517" s="12"/>
      <c r="W2517" s="12"/>
      <c r="X2517" s="12"/>
      <c r="Y2517" s="12"/>
      <c r="Z2517" s="12"/>
      <c r="AA2517" s="7"/>
      <c r="AB2517" s="7"/>
      <c r="AC2517" s="7"/>
      <c r="AD2517" s="7"/>
      <c r="AE2517" s="7"/>
      <c r="AF2517" s="7"/>
      <c r="AG2517" s="7"/>
    </row>
    <row r="2518" customFormat="false" ht="15.75" hidden="false" customHeight="true" outlineLevel="0" collapsed="false">
      <c r="A2518" s="12"/>
      <c r="B2518" s="34"/>
      <c r="C2518" s="12"/>
      <c r="D2518" s="12"/>
      <c r="E2518" s="34"/>
      <c r="F2518" s="12"/>
      <c r="G2518" s="12"/>
      <c r="H2518" s="12"/>
      <c r="I2518" s="12"/>
      <c r="J2518" s="12"/>
      <c r="K2518" s="12"/>
      <c r="L2518" s="12"/>
      <c r="M2518" s="12"/>
      <c r="N2518" s="12"/>
      <c r="O2518" s="12"/>
      <c r="P2518" s="12"/>
      <c r="Q2518" s="12"/>
      <c r="R2518" s="12"/>
      <c r="S2518" s="12"/>
      <c r="T2518" s="12"/>
      <c r="U2518" s="12"/>
      <c r="V2518" s="12"/>
      <c r="W2518" s="12"/>
      <c r="X2518" s="12"/>
      <c r="Y2518" s="12"/>
      <c r="Z2518" s="12"/>
      <c r="AA2518" s="7"/>
      <c r="AB2518" s="7"/>
      <c r="AC2518" s="7"/>
      <c r="AD2518" s="7"/>
      <c r="AE2518" s="7"/>
      <c r="AF2518" s="7"/>
      <c r="AG2518" s="7"/>
    </row>
    <row r="2519" customFormat="false" ht="15.75" hidden="false" customHeight="true" outlineLevel="0" collapsed="false">
      <c r="A2519" s="12"/>
      <c r="B2519" s="38"/>
      <c r="C2519" s="39"/>
      <c r="D2519" s="12"/>
      <c r="E2519" s="38"/>
      <c r="F2519" s="12"/>
      <c r="G2519" s="12"/>
      <c r="H2519" s="12"/>
      <c r="I2519" s="12"/>
      <c r="J2519" s="12"/>
      <c r="K2519" s="12"/>
      <c r="L2519" s="12"/>
      <c r="M2519" s="12"/>
      <c r="N2519" s="12"/>
      <c r="O2519" s="12"/>
      <c r="P2519" s="12"/>
      <c r="Q2519" s="12"/>
      <c r="R2519" s="12"/>
      <c r="S2519" s="12"/>
      <c r="T2519" s="12"/>
      <c r="U2519" s="12"/>
      <c r="V2519" s="12"/>
      <c r="W2519" s="12"/>
      <c r="X2519" s="12"/>
      <c r="Y2519" s="12"/>
      <c r="Z2519" s="12"/>
      <c r="AA2519" s="7"/>
      <c r="AB2519" s="7"/>
      <c r="AC2519" s="7"/>
      <c r="AD2519" s="7"/>
      <c r="AE2519" s="7"/>
      <c r="AF2519" s="7"/>
      <c r="AG2519" s="7"/>
    </row>
    <row r="2520" customFormat="false" ht="15.75" hidden="false" customHeight="true" outlineLevel="0" collapsed="false">
      <c r="A2520" s="12"/>
      <c r="B2520" s="34"/>
      <c r="C2520" s="12"/>
      <c r="D2520" s="12"/>
      <c r="E2520" s="34"/>
      <c r="F2520" s="12"/>
      <c r="G2520" s="12"/>
      <c r="H2520" s="12"/>
      <c r="I2520" s="12"/>
      <c r="J2520" s="12"/>
      <c r="K2520" s="12"/>
      <c r="L2520" s="12"/>
      <c r="M2520" s="12"/>
      <c r="N2520" s="12"/>
      <c r="O2520" s="12"/>
      <c r="P2520" s="12"/>
      <c r="Q2520" s="12"/>
      <c r="R2520" s="12"/>
      <c r="S2520" s="12"/>
      <c r="T2520" s="12"/>
      <c r="U2520" s="12"/>
      <c r="V2520" s="12"/>
      <c r="W2520" s="12"/>
      <c r="X2520" s="12"/>
      <c r="Y2520" s="12"/>
      <c r="Z2520" s="12"/>
      <c r="AA2520" s="7"/>
      <c r="AB2520" s="7"/>
      <c r="AC2520" s="7"/>
      <c r="AD2520" s="7"/>
      <c r="AE2520" s="7"/>
      <c r="AF2520" s="7"/>
      <c r="AG2520" s="7"/>
    </row>
    <row r="2521" customFormat="false" ht="15.75" hidden="false" customHeight="true" outlineLevel="0" collapsed="false">
      <c r="A2521" s="12"/>
      <c r="B2521" s="34"/>
      <c r="C2521" s="12"/>
      <c r="D2521" s="12"/>
      <c r="E2521" s="34"/>
      <c r="F2521" s="12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/>
      <c r="S2521" s="12"/>
      <c r="T2521" s="12"/>
      <c r="U2521" s="12"/>
      <c r="V2521" s="12"/>
      <c r="W2521" s="12"/>
      <c r="X2521" s="12"/>
      <c r="Y2521" s="12"/>
      <c r="Z2521" s="12"/>
      <c r="AA2521" s="7"/>
      <c r="AB2521" s="7"/>
      <c r="AC2521" s="7"/>
      <c r="AD2521" s="7"/>
      <c r="AE2521" s="7"/>
      <c r="AF2521" s="7"/>
      <c r="AG2521" s="7"/>
    </row>
    <row r="2522" customFormat="false" ht="15.75" hidden="false" customHeight="true" outlineLevel="0" collapsed="false">
      <c r="A2522" s="12"/>
      <c r="B2522" s="38"/>
      <c r="C2522" s="39"/>
      <c r="D2522" s="12"/>
      <c r="E2522" s="34"/>
      <c r="F2522" s="12"/>
      <c r="G2522" s="12"/>
      <c r="H2522" s="12"/>
      <c r="I2522" s="12"/>
      <c r="J2522" s="12"/>
      <c r="K2522" s="12"/>
      <c r="L2522" s="12"/>
      <c r="M2522" s="12"/>
      <c r="N2522" s="12"/>
      <c r="O2522" s="12"/>
      <c r="P2522" s="12"/>
      <c r="Q2522" s="12"/>
      <c r="R2522" s="12"/>
      <c r="S2522" s="12"/>
      <c r="T2522" s="12"/>
      <c r="U2522" s="12"/>
      <c r="V2522" s="12"/>
      <c r="W2522" s="12"/>
      <c r="X2522" s="12"/>
      <c r="Y2522" s="12"/>
      <c r="Z2522" s="12"/>
      <c r="AA2522" s="7"/>
      <c r="AB2522" s="7"/>
      <c r="AC2522" s="7"/>
      <c r="AD2522" s="7"/>
      <c r="AE2522" s="7"/>
      <c r="AF2522" s="7"/>
      <c r="AG2522" s="7"/>
    </row>
    <row r="2523" customFormat="false" ht="15.75" hidden="false" customHeight="true" outlineLevel="0" collapsed="false">
      <c r="A2523" s="12"/>
      <c r="B2523" s="34"/>
      <c r="C2523" s="12"/>
      <c r="D2523" s="12"/>
      <c r="E2523" s="34"/>
      <c r="F2523" s="12"/>
      <c r="G2523" s="12"/>
      <c r="H2523" s="12"/>
      <c r="I2523" s="12"/>
      <c r="J2523" s="12"/>
      <c r="K2523" s="12"/>
      <c r="L2523" s="12"/>
      <c r="M2523" s="12"/>
      <c r="N2523" s="12"/>
      <c r="O2523" s="12"/>
      <c r="P2523" s="12"/>
      <c r="Q2523" s="12"/>
      <c r="R2523" s="12"/>
      <c r="S2523" s="12"/>
      <c r="T2523" s="12"/>
      <c r="U2523" s="12"/>
      <c r="V2523" s="12"/>
      <c r="W2523" s="12"/>
      <c r="X2523" s="12"/>
      <c r="Y2523" s="12"/>
      <c r="Z2523" s="12"/>
      <c r="AA2523" s="7"/>
      <c r="AB2523" s="7"/>
      <c r="AC2523" s="7"/>
      <c r="AD2523" s="7"/>
      <c r="AE2523" s="7"/>
      <c r="AF2523" s="7"/>
      <c r="AG2523" s="7"/>
    </row>
    <row r="2524" customFormat="false" ht="15.75" hidden="false" customHeight="true" outlineLevel="0" collapsed="false">
      <c r="A2524" s="12"/>
      <c r="B2524" s="38"/>
      <c r="C2524" s="39"/>
      <c r="D2524" s="12"/>
      <c r="E2524" s="34"/>
      <c r="F2524" s="12"/>
      <c r="G2524" s="12"/>
      <c r="H2524" s="12"/>
      <c r="I2524" s="12"/>
      <c r="J2524" s="12"/>
      <c r="K2524" s="12"/>
      <c r="L2524" s="12"/>
      <c r="M2524" s="12"/>
      <c r="N2524" s="12"/>
      <c r="O2524" s="12"/>
      <c r="P2524" s="12"/>
      <c r="Q2524" s="12"/>
      <c r="R2524" s="12"/>
      <c r="S2524" s="12"/>
      <c r="T2524" s="12"/>
      <c r="U2524" s="12"/>
      <c r="V2524" s="12"/>
      <c r="W2524" s="12"/>
      <c r="X2524" s="12"/>
      <c r="Y2524" s="12"/>
      <c r="Z2524" s="12"/>
      <c r="AA2524" s="7"/>
      <c r="AB2524" s="7"/>
      <c r="AC2524" s="7"/>
      <c r="AD2524" s="7"/>
      <c r="AE2524" s="7"/>
      <c r="AF2524" s="7"/>
      <c r="AG2524" s="7"/>
    </row>
    <row r="2525" customFormat="false" ht="15.75" hidden="false" customHeight="true" outlineLevel="0" collapsed="false">
      <c r="A2525" s="12"/>
      <c r="B2525" s="38"/>
      <c r="C2525" s="39"/>
      <c r="D2525" s="12"/>
      <c r="E2525" s="34"/>
      <c r="F2525" s="12"/>
      <c r="G2525" s="12"/>
      <c r="H2525" s="12"/>
      <c r="I2525" s="12"/>
      <c r="J2525" s="12"/>
      <c r="K2525" s="12"/>
      <c r="L2525" s="12"/>
      <c r="M2525" s="12"/>
      <c r="N2525" s="12"/>
      <c r="O2525" s="12"/>
      <c r="P2525" s="12"/>
      <c r="Q2525" s="12"/>
      <c r="R2525" s="12"/>
      <c r="S2525" s="12"/>
      <c r="T2525" s="12"/>
      <c r="U2525" s="12"/>
      <c r="V2525" s="12"/>
      <c r="W2525" s="12"/>
      <c r="X2525" s="12"/>
      <c r="Y2525" s="12"/>
      <c r="Z2525" s="12"/>
      <c r="AA2525" s="7"/>
      <c r="AB2525" s="7"/>
      <c r="AC2525" s="7"/>
      <c r="AD2525" s="7"/>
      <c r="AE2525" s="7"/>
      <c r="AF2525" s="7"/>
      <c r="AG2525" s="7"/>
    </row>
    <row r="2526" customFormat="false" ht="15.75" hidden="false" customHeight="true" outlineLevel="0" collapsed="false">
      <c r="A2526" s="12"/>
      <c r="B2526" s="38"/>
      <c r="C2526" s="39"/>
      <c r="D2526" s="12"/>
      <c r="E2526" s="44"/>
      <c r="F2526" s="12"/>
      <c r="G2526" s="12"/>
      <c r="H2526" s="12"/>
      <c r="I2526" s="12"/>
      <c r="J2526" s="12"/>
      <c r="K2526" s="12"/>
      <c r="L2526" s="12"/>
      <c r="M2526" s="12"/>
      <c r="N2526" s="12"/>
      <c r="O2526" s="12"/>
      <c r="P2526" s="12"/>
      <c r="Q2526" s="12"/>
      <c r="R2526" s="12"/>
      <c r="S2526" s="12"/>
      <c r="T2526" s="12"/>
      <c r="U2526" s="12"/>
      <c r="V2526" s="12"/>
      <c r="W2526" s="12"/>
      <c r="X2526" s="12"/>
      <c r="Y2526" s="12"/>
      <c r="Z2526" s="12"/>
      <c r="AA2526" s="7"/>
      <c r="AB2526" s="7"/>
      <c r="AC2526" s="7"/>
      <c r="AD2526" s="7"/>
      <c r="AE2526" s="7"/>
      <c r="AF2526" s="7"/>
      <c r="AG2526" s="7"/>
    </row>
    <row r="2527" customFormat="false" ht="15.75" hidden="false" customHeight="true" outlineLevel="0" collapsed="false">
      <c r="A2527" s="12"/>
      <c r="B2527" s="38"/>
      <c r="C2527" s="39"/>
      <c r="D2527" s="12"/>
      <c r="E2527" s="34"/>
      <c r="F2527" s="12"/>
      <c r="G2527" s="12"/>
      <c r="H2527" s="12"/>
      <c r="I2527" s="12"/>
      <c r="J2527" s="12"/>
      <c r="K2527" s="12"/>
      <c r="L2527" s="12"/>
      <c r="M2527" s="12"/>
      <c r="N2527" s="12"/>
      <c r="O2527" s="12"/>
      <c r="P2527" s="12"/>
      <c r="Q2527" s="12"/>
      <c r="R2527" s="12"/>
      <c r="S2527" s="12"/>
      <c r="T2527" s="12"/>
      <c r="U2527" s="12"/>
      <c r="V2527" s="12"/>
      <c r="W2527" s="12"/>
      <c r="X2527" s="12"/>
      <c r="Y2527" s="12"/>
      <c r="Z2527" s="12"/>
      <c r="AA2527" s="7"/>
      <c r="AB2527" s="7"/>
      <c r="AC2527" s="7"/>
      <c r="AD2527" s="7"/>
      <c r="AE2527" s="7"/>
      <c r="AF2527" s="7"/>
      <c r="AG2527" s="7"/>
    </row>
    <row r="2528" customFormat="false" ht="15.75" hidden="false" customHeight="true" outlineLevel="0" collapsed="false">
      <c r="A2528" s="12"/>
      <c r="B2528" s="34"/>
      <c r="C2528" s="12"/>
      <c r="D2528" s="12"/>
      <c r="E2528" s="34"/>
      <c r="F2528" s="12"/>
      <c r="G2528" s="12"/>
      <c r="H2528" s="12"/>
      <c r="I2528" s="12"/>
      <c r="J2528" s="12"/>
      <c r="K2528" s="12"/>
      <c r="L2528" s="12"/>
      <c r="M2528" s="12"/>
      <c r="N2528" s="12"/>
      <c r="O2528" s="12"/>
      <c r="P2528" s="12"/>
      <c r="Q2528" s="12"/>
      <c r="R2528" s="12"/>
      <c r="S2528" s="12"/>
      <c r="T2528" s="12"/>
      <c r="U2528" s="12"/>
      <c r="V2528" s="12"/>
      <c r="W2528" s="12"/>
      <c r="X2528" s="12"/>
      <c r="Y2528" s="12"/>
      <c r="Z2528" s="12"/>
      <c r="AA2528" s="7"/>
      <c r="AB2528" s="7"/>
      <c r="AC2528" s="7"/>
      <c r="AD2528" s="7"/>
      <c r="AE2528" s="7"/>
      <c r="AF2528" s="7"/>
      <c r="AG2528" s="7"/>
    </row>
    <row r="2529" customFormat="false" ht="15.75" hidden="false" customHeight="true" outlineLevel="0" collapsed="false">
      <c r="A2529" s="12"/>
      <c r="B2529" s="34"/>
      <c r="C2529" s="12"/>
      <c r="D2529" s="12"/>
      <c r="E2529" s="34"/>
      <c r="F2529" s="12"/>
      <c r="G2529" s="12"/>
      <c r="H2529" s="12"/>
      <c r="I2529" s="12"/>
      <c r="J2529" s="12"/>
      <c r="K2529" s="12"/>
      <c r="L2529" s="12"/>
      <c r="M2529" s="12"/>
      <c r="N2529" s="12"/>
      <c r="O2529" s="12"/>
      <c r="P2529" s="12"/>
      <c r="Q2529" s="12"/>
      <c r="R2529" s="12"/>
      <c r="S2529" s="12"/>
      <c r="T2529" s="12"/>
      <c r="U2529" s="12"/>
      <c r="V2529" s="12"/>
      <c r="W2529" s="12"/>
      <c r="X2529" s="12"/>
      <c r="Y2529" s="12"/>
      <c r="Z2529" s="12"/>
      <c r="AA2529" s="7"/>
      <c r="AB2529" s="7"/>
      <c r="AC2529" s="7"/>
      <c r="AD2529" s="7"/>
      <c r="AE2529" s="7"/>
      <c r="AF2529" s="7"/>
      <c r="AG2529" s="7"/>
    </row>
    <row r="2530" customFormat="false" ht="15.75" hidden="false" customHeight="true" outlineLevel="0" collapsed="false">
      <c r="A2530" s="12"/>
      <c r="B2530" s="38"/>
      <c r="C2530" s="39"/>
      <c r="D2530" s="12"/>
      <c r="E2530" s="38"/>
      <c r="F2530" s="12"/>
      <c r="G2530" s="12"/>
      <c r="H2530" s="12"/>
      <c r="I2530" s="12"/>
      <c r="J2530" s="12"/>
      <c r="K2530" s="12"/>
      <c r="L2530" s="12"/>
      <c r="M2530" s="12"/>
      <c r="N2530" s="12"/>
      <c r="O2530" s="12"/>
      <c r="P2530" s="12"/>
      <c r="Q2530" s="12"/>
      <c r="R2530" s="12"/>
      <c r="S2530" s="12"/>
      <c r="T2530" s="12"/>
      <c r="U2530" s="12"/>
      <c r="V2530" s="12"/>
      <c r="W2530" s="12"/>
      <c r="X2530" s="12"/>
      <c r="Y2530" s="12"/>
      <c r="Z2530" s="12"/>
      <c r="AA2530" s="7"/>
      <c r="AB2530" s="7"/>
      <c r="AC2530" s="7"/>
      <c r="AD2530" s="7"/>
      <c r="AE2530" s="7"/>
      <c r="AF2530" s="7"/>
      <c r="AG2530" s="7"/>
    </row>
    <row r="2531" customFormat="false" ht="15.75" hidden="false" customHeight="true" outlineLevel="0" collapsed="false">
      <c r="A2531" s="12"/>
      <c r="B2531" s="38"/>
      <c r="C2531" s="39"/>
      <c r="D2531" s="12"/>
      <c r="E2531" s="34"/>
      <c r="F2531" s="12"/>
      <c r="G2531" s="12"/>
      <c r="H2531" s="12"/>
      <c r="I2531" s="12"/>
      <c r="J2531" s="12"/>
      <c r="K2531" s="12"/>
      <c r="L2531" s="12"/>
      <c r="M2531" s="12"/>
      <c r="N2531" s="12"/>
      <c r="O2531" s="12"/>
      <c r="P2531" s="12"/>
      <c r="Q2531" s="12"/>
      <c r="R2531" s="12"/>
      <c r="S2531" s="12"/>
      <c r="T2531" s="12"/>
      <c r="U2531" s="12"/>
      <c r="V2531" s="12"/>
      <c r="W2531" s="12"/>
      <c r="X2531" s="12"/>
      <c r="Y2531" s="12"/>
      <c r="Z2531" s="12"/>
      <c r="AA2531" s="7"/>
      <c r="AB2531" s="7"/>
      <c r="AC2531" s="7"/>
      <c r="AD2531" s="7"/>
      <c r="AE2531" s="7"/>
      <c r="AF2531" s="7"/>
      <c r="AG2531" s="7"/>
    </row>
    <row r="2532" customFormat="false" ht="15.75" hidden="false" customHeight="true" outlineLevel="0" collapsed="false">
      <c r="A2532" s="12"/>
      <c r="B2532" s="34"/>
      <c r="C2532" s="12"/>
      <c r="D2532" s="12"/>
      <c r="E2532" s="34"/>
      <c r="F2532" s="12"/>
      <c r="G2532" s="12"/>
      <c r="H2532" s="12"/>
      <c r="I2532" s="12"/>
      <c r="J2532" s="12"/>
      <c r="K2532" s="12"/>
      <c r="L2532" s="12"/>
      <c r="M2532" s="12"/>
      <c r="N2532" s="12"/>
      <c r="O2532" s="12"/>
      <c r="P2532" s="12"/>
      <c r="Q2532" s="12"/>
      <c r="R2532" s="12"/>
      <c r="S2532" s="12"/>
      <c r="T2532" s="12"/>
      <c r="U2532" s="12"/>
      <c r="V2532" s="12"/>
      <c r="W2532" s="12"/>
      <c r="X2532" s="12"/>
      <c r="Y2532" s="12"/>
      <c r="Z2532" s="12"/>
      <c r="AA2532" s="7"/>
      <c r="AB2532" s="7"/>
      <c r="AC2532" s="7"/>
      <c r="AD2532" s="7"/>
      <c r="AE2532" s="7"/>
      <c r="AF2532" s="7"/>
      <c r="AG2532" s="7"/>
    </row>
    <row r="2533" customFormat="false" ht="15.75" hidden="false" customHeight="true" outlineLevel="0" collapsed="false">
      <c r="A2533" s="12"/>
      <c r="B2533" s="38"/>
      <c r="C2533" s="39"/>
      <c r="D2533" s="12"/>
      <c r="E2533" s="34"/>
      <c r="F2533" s="12"/>
      <c r="G2533" s="12"/>
      <c r="H2533" s="12"/>
      <c r="I2533" s="12"/>
      <c r="J2533" s="12"/>
      <c r="K2533" s="12"/>
      <c r="L2533" s="12"/>
      <c r="M2533" s="12"/>
      <c r="N2533" s="12"/>
      <c r="O2533" s="12"/>
      <c r="P2533" s="12"/>
      <c r="Q2533" s="12"/>
      <c r="R2533" s="12"/>
      <c r="S2533" s="12"/>
      <c r="T2533" s="12"/>
      <c r="U2533" s="12"/>
      <c r="V2533" s="12"/>
      <c r="W2533" s="12"/>
      <c r="X2533" s="12"/>
      <c r="Y2533" s="12"/>
      <c r="Z2533" s="12"/>
      <c r="AA2533" s="7"/>
      <c r="AB2533" s="7"/>
      <c r="AC2533" s="7"/>
      <c r="AD2533" s="7"/>
      <c r="AE2533" s="7"/>
      <c r="AF2533" s="7"/>
      <c r="AG2533" s="7"/>
    </row>
    <row r="2534" customFormat="false" ht="15.75" hidden="false" customHeight="true" outlineLevel="0" collapsed="false">
      <c r="A2534" s="12"/>
      <c r="B2534" s="34"/>
      <c r="C2534" s="12"/>
      <c r="D2534" s="12"/>
      <c r="E2534" s="34"/>
      <c r="F2534" s="12"/>
      <c r="G2534" s="12"/>
      <c r="H2534" s="12"/>
      <c r="I2534" s="12"/>
      <c r="J2534" s="12"/>
      <c r="K2534" s="12"/>
      <c r="L2534" s="12"/>
      <c r="M2534" s="12"/>
      <c r="N2534" s="12"/>
      <c r="O2534" s="12"/>
      <c r="P2534" s="12"/>
      <c r="Q2534" s="12"/>
      <c r="R2534" s="12"/>
      <c r="S2534" s="12"/>
      <c r="T2534" s="12"/>
      <c r="U2534" s="12"/>
      <c r="V2534" s="12"/>
      <c r="W2534" s="12"/>
      <c r="X2534" s="12"/>
      <c r="Y2534" s="12"/>
      <c r="Z2534" s="12"/>
      <c r="AA2534" s="7"/>
      <c r="AB2534" s="7"/>
      <c r="AC2534" s="7"/>
      <c r="AD2534" s="7"/>
      <c r="AE2534" s="7"/>
      <c r="AF2534" s="7"/>
      <c r="AG2534" s="7"/>
    </row>
    <row r="2535" customFormat="false" ht="15.75" hidden="false" customHeight="true" outlineLevel="0" collapsed="false">
      <c r="A2535" s="12"/>
      <c r="B2535" s="47"/>
      <c r="C2535" s="12"/>
      <c r="D2535" s="12"/>
      <c r="E2535" s="47"/>
      <c r="F2535" s="12"/>
      <c r="G2535" s="12"/>
      <c r="H2535" s="12"/>
      <c r="I2535" s="12"/>
      <c r="J2535" s="12"/>
      <c r="K2535" s="12"/>
      <c r="L2535" s="12"/>
      <c r="M2535" s="12"/>
      <c r="N2535" s="12"/>
      <c r="O2535" s="12"/>
      <c r="P2535" s="12"/>
      <c r="Q2535" s="12"/>
      <c r="R2535" s="12"/>
      <c r="S2535" s="12"/>
      <c r="T2535" s="12"/>
      <c r="U2535" s="12"/>
      <c r="V2535" s="12"/>
      <c r="W2535" s="12"/>
      <c r="X2535" s="12"/>
      <c r="Y2535" s="12"/>
      <c r="Z2535" s="12"/>
      <c r="AA2535" s="7"/>
      <c r="AB2535" s="7"/>
      <c r="AC2535" s="7"/>
      <c r="AD2535" s="7"/>
      <c r="AE2535" s="7"/>
      <c r="AF2535" s="7"/>
      <c r="AG2535" s="7"/>
    </row>
    <row r="2536" customFormat="false" ht="15.75" hidden="false" customHeight="true" outlineLevel="0" collapsed="false">
      <c r="A2536" s="12"/>
      <c r="B2536" s="34"/>
      <c r="C2536" s="12"/>
      <c r="D2536" s="12"/>
      <c r="E2536" s="34"/>
      <c r="F2536" s="12"/>
      <c r="G2536" s="12"/>
      <c r="H2536" s="12"/>
      <c r="I2536" s="12"/>
      <c r="J2536" s="12"/>
      <c r="K2536" s="12"/>
      <c r="L2536" s="12"/>
      <c r="M2536" s="12"/>
      <c r="N2536" s="12"/>
      <c r="O2536" s="12"/>
      <c r="P2536" s="12"/>
      <c r="Q2536" s="12"/>
      <c r="R2536" s="12"/>
      <c r="S2536" s="12"/>
      <c r="T2536" s="12"/>
      <c r="U2536" s="12"/>
      <c r="V2536" s="12"/>
      <c r="W2536" s="12"/>
      <c r="X2536" s="12"/>
      <c r="Y2536" s="12"/>
      <c r="Z2536" s="12"/>
      <c r="AA2536" s="7"/>
      <c r="AB2536" s="7"/>
      <c r="AC2536" s="7"/>
      <c r="AD2536" s="7"/>
      <c r="AE2536" s="7"/>
      <c r="AF2536" s="7"/>
      <c r="AG2536" s="7"/>
    </row>
    <row r="2537" customFormat="false" ht="15.75" hidden="false" customHeight="true" outlineLevel="0" collapsed="false">
      <c r="A2537" s="12"/>
      <c r="B2537" s="34"/>
      <c r="C2537" s="12"/>
      <c r="D2537" s="12"/>
      <c r="E2537" s="34"/>
      <c r="F2537" s="12"/>
      <c r="G2537" s="12"/>
      <c r="H2537" s="12"/>
      <c r="I2537" s="12"/>
      <c r="J2537" s="12"/>
      <c r="K2537" s="12"/>
      <c r="L2537" s="12"/>
      <c r="M2537" s="12"/>
      <c r="N2537" s="12"/>
      <c r="O2537" s="12"/>
      <c r="P2537" s="12"/>
      <c r="Q2537" s="12"/>
      <c r="R2537" s="12"/>
      <c r="S2537" s="12"/>
      <c r="T2537" s="12"/>
      <c r="U2537" s="12"/>
      <c r="V2537" s="12"/>
      <c r="W2537" s="12"/>
      <c r="X2537" s="12"/>
      <c r="Y2537" s="12"/>
      <c r="Z2537" s="12"/>
      <c r="AA2537" s="7"/>
      <c r="AB2537" s="7"/>
      <c r="AC2537" s="7"/>
      <c r="AD2537" s="7"/>
      <c r="AE2537" s="7"/>
      <c r="AF2537" s="7"/>
      <c r="AG2537" s="7"/>
    </row>
    <row r="2538" customFormat="false" ht="15.75" hidden="false" customHeight="true" outlineLevel="0" collapsed="false">
      <c r="A2538" s="12"/>
      <c r="B2538" s="34"/>
      <c r="C2538" s="12"/>
      <c r="D2538" s="12"/>
      <c r="E2538" s="34"/>
      <c r="F2538" s="12"/>
      <c r="G2538" s="12"/>
      <c r="H2538" s="12"/>
      <c r="I2538" s="12"/>
      <c r="J2538" s="12"/>
      <c r="K2538" s="12"/>
      <c r="L2538" s="12"/>
      <c r="M2538" s="12"/>
      <c r="N2538" s="12"/>
      <c r="O2538" s="12"/>
      <c r="P2538" s="12"/>
      <c r="Q2538" s="12"/>
      <c r="R2538" s="12"/>
      <c r="S2538" s="12"/>
      <c r="T2538" s="12"/>
      <c r="U2538" s="12"/>
      <c r="V2538" s="12"/>
      <c r="W2538" s="12"/>
      <c r="X2538" s="12"/>
      <c r="Y2538" s="12"/>
      <c r="Z2538" s="12"/>
      <c r="AA2538" s="7"/>
      <c r="AB2538" s="7"/>
      <c r="AC2538" s="7"/>
      <c r="AD2538" s="7"/>
      <c r="AE2538" s="7"/>
      <c r="AF2538" s="7"/>
      <c r="AG2538" s="7"/>
    </row>
    <row r="2539" customFormat="false" ht="15.75" hidden="false" customHeight="true" outlineLevel="0" collapsed="false">
      <c r="A2539" s="12"/>
      <c r="B2539" s="34"/>
      <c r="C2539" s="12"/>
      <c r="D2539" s="12"/>
      <c r="E2539" s="34"/>
      <c r="F2539" s="12"/>
      <c r="G2539" s="12"/>
      <c r="H2539" s="12"/>
      <c r="I2539" s="12"/>
      <c r="J2539" s="12"/>
      <c r="K2539" s="12"/>
      <c r="L2539" s="12"/>
      <c r="M2539" s="12"/>
      <c r="N2539" s="12"/>
      <c r="O2539" s="12"/>
      <c r="P2539" s="12"/>
      <c r="Q2539" s="12"/>
      <c r="R2539" s="12"/>
      <c r="S2539" s="12"/>
      <c r="T2539" s="12"/>
      <c r="U2539" s="12"/>
      <c r="V2539" s="12"/>
      <c r="W2539" s="12"/>
      <c r="X2539" s="12"/>
      <c r="Y2539" s="12"/>
      <c r="Z2539" s="12"/>
      <c r="AA2539" s="7"/>
      <c r="AB2539" s="7"/>
      <c r="AC2539" s="7"/>
      <c r="AD2539" s="7"/>
      <c r="AE2539" s="7"/>
      <c r="AF2539" s="7"/>
      <c r="AG2539" s="7"/>
    </row>
    <row r="2540" customFormat="false" ht="15.75" hidden="false" customHeight="true" outlineLevel="0" collapsed="false">
      <c r="A2540" s="12"/>
      <c r="B2540" s="34"/>
      <c r="C2540" s="12"/>
      <c r="D2540" s="12"/>
      <c r="E2540" s="34"/>
      <c r="F2540" s="12"/>
      <c r="G2540" s="12"/>
      <c r="H2540" s="12"/>
      <c r="I2540" s="12"/>
      <c r="J2540" s="12"/>
      <c r="K2540" s="12"/>
      <c r="L2540" s="12"/>
      <c r="M2540" s="12"/>
      <c r="N2540" s="12"/>
      <c r="O2540" s="12"/>
      <c r="P2540" s="12"/>
      <c r="Q2540" s="12"/>
      <c r="R2540" s="12"/>
      <c r="S2540" s="12"/>
      <c r="T2540" s="12"/>
      <c r="U2540" s="12"/>
      <c r="V2540" s="12"/>
      <c r="W2540" s="12"/>
      <c r="X2540" s="12"/>
      <c r="Y2540" s="12"/>
      <c r="Z2540" s="12"/>
      <c r="AA2540" s="7"/>
      <c r="AB2540" s="7"/>
      <c r="AC2540" s="7"/>
      <c r="AD2540" s="7"/>
      <c r="AE2540" s="7"/>
      <c r="AF2540" s="7"/>
      <c r="AG2540" s="7"/>
    </row>
    <row r="2541" customFormat="false" ht="15.75" hidden="false" customHeight="true" outlineLevel="0" collapsed="false">
      <c r="A2541" s="12"/>
      <c r="B2541" s="44"/>
      <c r="C2541" s="43"/>
      <c r="D2541" s="43"/>
      <c r="E2541" s="44"/>
      <c r="F2541" s="12"/>
      <c r="G2541" s="12"/>
      <c r="H2541" s="12"/>
      <c r="I2541" s="12"/>
      <c r="J2541" s="43"/>
      <c r="K2541" s="12"/>
      <c r="L2541" s="12"/>
      <c r="M2541" s="12"/>
      <c r="N2541" s="12"/>
      <c r="O2541" s="12"/>
      <c r="P2541" s="12"/>
      <c r="Q2541" s="12"/>
      <c r="R2541" s="12"/>
      <c r="S2541" s="12"/>
      <c r="T2541" s="12"/>
      <c r="U2541" s="12"/>
      <c r="V2541" s="12"/>
      <c r="W2541" s="12"/>
      <c r="X2541" s="12"/>
      <c r="Y2541" s="12"/>
      <c r="Z2541" s="12"/>
      <c r="AA2541" s="7"/>
      <c r="AB2541" s="7"/>
      <c r="AC2541" s="7"/>
      <c r="AD2541" s="7"/>
      <c r="AE2541" s="7"/>
      <c r="AF2541" s="7"/>
      <c r="AG2541" s="7"/>
    </row>
    <row r="2542" customFormat="false" ht="15.75" hidden="false" customHeight="true" outlineLevel="0" collapsed="false">
      <c r="A2542" s="12"/>
      <c r="B2542" s="34"/>
      <c r="C2542" s="12"/>
      <c r="D2542" s="12"/>
      <c r="E2542" s="34"/>
      <c r="F2542" s="12"/>
      <c r="G2542" s="12"/>
      <c r="H2542" s="12"/>
      <c r="I2542" s="12"/>
      <c r="J2542" s="12"/>
      <c r="K2542" s="12"/>
      <c r="L2542" s="12"/>
      <c r="M2542" s="12"/>
      <c r="N2542" s="12"/>
      <c r="O2542" s="12"/>
      <c r="P2542" s="12"/>
      <c r="Q2542" s="12"/>
      <c r="R2542" s="12"/>
      <c r="S2542" s="12"/>
      <c r="T2542" s="12"/>
      <c r="U2542" s="12"/>
      <c r="V2542" s="12"/>
      <c r="W2542" s="12"/>
      <c r="X2542" s="12"/>
      <c r="Y2542" s="12"/>
      <c r="Z2542" s="12"/>
      <c r="AA2542" s="7"/>
      <c r="AB2542" s="7"/>
      <c r="AC2542" s="7"/>
      <c r="AD2542" s="7"/>
      <c r="AE2542" s="7"/>
      <c r="AF2542" s="7"/>
      <c r="AG2542" s="7"/>
    </row>
    <row r="2543" customFormat="false" ht="15.75" hidden="false" customHeight="true" outlineLevel="0" collapsed="false">
      <c r="A2543" s="12"/>
      <c r="B2543" s="34"/>
      <c r="C2543" s="12"/>
      <c r="D2543" s="12"/>
      <c r="E2543" s="34"/>
      <c r="F2543" s="12"/>
      <c r="G2543" s="12"/>
      <c r="H2543" s="12"/>
      <c r="I2543" s="12"/>
      <c r="J2543" s="12"/>
      <c r="K2543" s="12"/>
      <c r="L2543" s="12"/>
      <c r="M2543" s="12"/>
      <c r="N2543" s="12"/>
      <c r="O2543" s="12"/>
      <c r="P2543" s="12"/>
      <c r="Q2543" s="12"/>
      <c r="R2543" s="12"/>
      <c r="S2543" s="12"/>
      <c r="T2543" s="12"/>
      <c r="U2543" s="12"/>
      <c r="V2543" s="12"/>
      <c r="W2543" s="12"/>
      <c r="X2543" s="12"/>
      <c r="Y2543" s="12"/>
      <c r="Z2543" s="12"/>
      <c r="AA2543" s="7"/>
      <c r="AB2543" s="7"/>
      <c r="AC2543" s="7"/>
      <c r="AD2543" s="7"/>
      <c r="AE2543" s="7"/>
      <c r="AF2543" s="7"/>
      <c r="AG2543" s="7"/>
    </row>
    <row r="2544" customFormat="false" ht="15.75" hidden="false" customHeight="true" outlineLevel="0" collapsed="false">
      <c r="A2544" s="12"/>
      <c r="B2544" s="34"/>
      <c r="C2544" s="12"/>
      <c r="D2544" s="12"/>
      <c r="E2544" s="34"/>
      <c r="F2544" s="12"/>
      <c r="G2544" s="12"/>
      <c r="H2544" s="12"/>
      <c r="I2544" s="12"/>
      <c r="J2544" s="12"/>
      <c r="K2544" s="12"/>
      <c r="L2544" s="12"/>
      <c r="M2544" s="12"/>
      <c r="N2544" s="12"/>
      <c r="O2544" s="12"/>
      <c r="P2544" s="12"/>
      <c r="Q2544" s="12"/>
      <c r="R2544" s="12"/>
      <c r="S2544" s="12"/>
      <c r="T2544" s="12"/>
      <c r="U2544" s="12"/>
      <c r="V2544" s="12"/>
      <c r="W2544" s="12"/>
      <c r="X2544" s="12"/>
      <c r="Y2544" s="12"/>
      <c r="Z2544" s="12"/>
      <c r="AA2544" s="7"/>
      <c r="AB2544" s="7"/>
      <c r="AC2544" s="7"/>
      <c r="AD2544" s="7"/>
      <c r="AE2544" s="7"/>
      <c r="AF2544" s="7"/>
      <c r="AG2544" s="7"/>
    </row>
    <row r="2545" customFormat="false" ht="15.75" hidden="false" customHeight="true" outlineLevel="0" collapsed="false">
      <c r="A2545" s="12"/>
      <c r="B2545" s="34"/>
      <c r="C2545" s="12"/>
      <c r="D2545" s="12"/>
      <c r="E2545" s="34"/>
      <c r="F2545" s="12"/>
      <c r="G2545" s="12"/>
      <c r="H2545" s="12"/>
      <c r="I2545" s="12"/>
      <c r="J2545" s="12"/>
      <c r="K2545" s="12"/>
      <c r="L2545" s="12"/>
      <c r="M2545" s="12"/>
      <c r="N2545" s="12"/>
      <c r="O2545" s="12"/>
      <c r="P2545" s="12"/>
      <c r="Q2545" s="12"/>
      <c r="R2545" s="12"/>
      <c r="S2545" s="12"/>
      <c r="T2545" s="12"/>
      <c r="U2545" s="12"/>
      <c r="V2545" s="12"/>
      <c r="W2545" s="12"/>
      <c r="X2545" s="12"/>
      <c r="Y2545" s="12"/>
      <c r="Z2545" s="12"/>
      <c r="AA2545" s="7"/>
      <c r="AB2545" s="7"/>
      <c r="AC2545" s="7"/>
      <c r="AD2545" s="7"/>
      <c r="AE2545" s="7"/>
      <c r="AF2545" s="7"/>
      <c r="AG2545" s="7"/>
    </row>
    <row r="2546" customFormat="false" ht="15.75" hidden="false" customHeight="true" outlineLevel="0" collapsed="false">
      <c r="A2546" s="12"/>
      <c r="B2546" s="34"/>
      <c r="C2546" s="43"/>
      <c r="D2546" s="43"/>
      <c r="E2546" s="44"/>
      <c r="F2546" s="12"/>
      <c r="G2546" s="12"/>
      <c r="H2546" s="12"/>
      <c r="I2546" s="12"/>
      <c r="J2546" s="43"/>
      <c r="K2546" s="12"/>
      <c r="L2546" s="12"/>
      <c r="M2546" s="12"/>
      <c r="N2546" s="12"/>
      <c r="O2546" s="12"/>
      <c r="P2546" s="12"/>
      <c r="Q2546" s="12"/>
      <c r="R2546" s="12"/>
      <c r="S2546" s="12"/>
      <c r="T2546" s="12"/>
      <c r="U2546" s="12"/>
      <c r="V2546" s="12"/>
      <c r="W2546" s="12"/>
      <c r="X2546" s="12"/>
      <c r="Y2546" s="12"/>
      <c r="Z2546" s="12"/>
      <c r="AA2546" s="7"/>
      <c r="AB2546" s="7"/>
      <c r="AC2546" s="7"/>
      <c r="AD2546" s="7"/>
      <c r="AE2546" s="7"/>
      <c r="AF2546" s="7"/>
      <c r="AG2546" s="7"/>
    </row>
    <row r="2547" customFormat="false" ht="15.75" hidden="false" customHeight="true" outlineLevel="0" collapsed="false">
      <c r="A2547" s="12"/>
      <c r="B2547" s="49"/>
      <c r="C2547" s="50"/>
      <c r="D2547" s="50"/>
      <c r="E2547" s="34"/>
      <c r="F2547" s="12"/>
      <c r="G2547" s="12"/>
      <c r="H2547" s="12"/>
      <c r="I2547" s="12"/>
      <c r="J2547" s="12"/>
      <c r="K2547" s="12"/>
      <c r="L2547" s="12"/>
      <c r="M2547" s="12"/>
      <c r="N2547" s="12"/>
      <c r="O2547" s="12"/>
      <c r="P2547" s="12"/>
      <c r="Q2547" s="12"/>
      <c r="R2547" s="12"/>
      <c r="S2547" s="12"/>
      <c r="T2547" s="12"/>
      <c r="U2547" s="12"/>
      <c r="V2547" s="12"/>
      <c r="W2547" s="12"/>
      <c r="X2547" s="12"/>
      <c r="Y2547" s="12"/>
      <c r="Z2547" s="12"/>
      <c r="AA2547" s="7"/>
      <c r="AB2547" s="7"/>
      <c r="AC2547" s="7"/>
      <c r="AD2547" s="7"/>
      <c r="AE2547" s="7"/>
      <c r="AF2547" s="7"/>
      <c r="AG2547" s="7"/>
    </row>
    <row r="2548" customFormat="false" ht="15.75" hidden="false" customHeight="true" outlineLevel="0" collapsed="false">
      <c r="A2548" s="12"/>
      <c r="B2548" s="49"/>
      <c r="C2548" s="50"/>
      <c r="D2548" s="50"/>
      <c r="E2548" s="34"/>
      <c r="F2548" s="12"/>
      <c r="G2548" s="12"/>
      <c r="H2548" s="12"/>
      <c r="I2548" s="12"/>
      <c r="J2548" s="12"/>
      <c r="K2548" s="12"/>
      <c r="L2548" s="12"/>
      <c r="M2548" s="12"/>
      <c r="N2548" s="12"/>
      <c r="O2548" s="12"/>
      <c r="P2548" s="12"/>
      <c r="Q2548" s="12"/>
      <c r="R2548" s="12"/>
      <c r="S2548" s="12"/>
      <c r="T2548" s="12"/>
      <c r="U2548" s="12"/>
      <c r="V2548" s="12"/>
      <c r="W2548" s="12"/>
      <c r="X2548" s="12"/>
      <c r="Y2548" s="12"/>
      <c r="Z2548" s="12"/>
      <c r="AA2548" s="7"/>
      <c r="AB2548" s="7"/>
      <c r="AC2548" s="7"/>
      <c r="AD2548" s="7"/>
      <c r="AE2548" s="7"/>
      <c r="AF2548" s="7"/>
      <c r="AG2548" s="7"/>
    </row>
    <row r="2549" customFormat="false" ht="15.75" hidden="false" customHeight="true" outlineLevel="0" collapsed="false">
      <c r="A2549" s="12"/>
      <c r="B2549" s="49"/>
      <c r="C2549" s="50"/>
      <c r="D2549" s="12"/>
      <c r="E2549" s="34"/>
      <c r="F2549" s="12"/>
      <c r="G2549" s="12"/>
      <c r="H2549" s="12"/>
      <c r="I2549" s="12"/>
      <c r="J2549" s="12"/>
      <c r="K2549" s="12"/>
      <c r="L2549" s="12"/>
      <c r="M2549" s="12"/>
      <c r="N2549" s="12"/>
      <c r="O2549" s="12"/>
      <c r="P2549" s="12"/>
      <c r="Q2549" s="12"/>
      <c r="R2549" s="12"/>
      <c r="S2549" s="12"/>
      <c r="T2549" s="12"/>
      <c r="U2549" s="12"/>
      <c r="V2549" s="12"/>
      <c r="W2549" s="12"/>
      <c r="X2549" s="12"/>
      <c r="Y2549" s="12"/>
      <c r="Z2549" s="12"/>
      <c r="AA2549" s="7"/>
      <c r="AB2549" s="7"/>
      <c r="AC2549" s="7"/>
      <c r="AD2549" s="7"/>
      <c r="AE2549" s="7"/>
      <c r="AF2549" s="7"/>
      <c r="AG2549" s="7"/>
    </row>
    <row r="2550" customFormat="false" ht="15.75" hidden="false" customHeight="true" outlineLevel="0" collapsed="false">
      <c r="A2550" s="12"/>
      <c r="B2550" s="49"/>
      <c r="C2550" s="50"/>
      <c r="D2550" s="50"/>
      <c r="E2550" s="34"/>
      <c r="F2550" s="12"/>
      <c r="G2550" s="12"/>
      <c r="H2550" s="12"/>
      <c r="I2550" s="12"/>
      <c r="J2550" s="12"/>
      <c r="K2550" s="12"/>
      <c r="L2550" s="12"/>
      <c r="M2550" s="12"/>
      <c r="N2550" s="12"/>
      <c r="O2550" s="12"/>
      <c r="P2550" s="12"/>
      <c r="Q2550" s="12"/>
      <c r="R2550" s="12"/>
      <c r="S2550" s="12"/>
      <c r="T2550" s="12"/>
      <c r="U2550" s="12"/>
      <c r="V2550" s="12"/>
      <c r="W2550" s="12"/>
      <c r="X2550" s="12"/>
      <c r="Y2550" s="12"/>
      <c r="Z2550" s="12"/>
      <c r="AA2550" s="7"/>
      <c r="AB2550" s="7"/>
      <c r="AC2550" s="7"/>
      <c r="AD2550" s="7"/>
      <c r="AE2550" s="7"/>
      <c r="AF2550" s="7"/>
      <c r="AG2550" s="7"/>
    </row>
    <row r="2551" customFormat="false" ht="15.75" hidden="false" customHeight="true" outlineLevel="0" collapsed="false">
      <c r="A2551" s="12"/>
      <c r="B2551" s="49"/>
      <c r="C2551" s="50"/>
      <c r="D2551" s="50"/>
      <c r="E2551" s="34"/>
      <c r="F2551" s="12"/>
      <c r="G2551" s="12"/>
      <c r="H2551" s="12"/>
      <c r="I2551" s="12"/>
      <c r="J2551" s="12"/>
      <c r="K2551" s="12"/>
      <c r="L2551" s="12"/>
      <c r="M2551" s="12"/>
      <c r="N2551" s="12"/>
      <c r="O2551" s="12"/>
      <c r="P2551" s="12"/>
      <c r="Q2551" s="12"/>
      <c r="R2551" s="12"/>
      <c r="S2551" s="12"/>
      <c r="T2551" s="12"/>
      <c r="U2551" s="12"/>
      <c r="V2551" s="12"/>
      <c r="W2551" s="12"/>
      <c r="X2551" s="12"/>
      <c r="Y2551" s="12"/>
      <c r="Z2551" s="12"/>
      <c r="AA2551" s="7"/>
      <c r="AB2551" s="7"/>
      <c r="AC2551" s="7"/>
      <c r="AD2551" s="7"/>
      <c r="AE2551" s="7"/>
      <c r="AF2551" s="7"/>
      <c r="AG2551" s="7"/>
    </row>
    <row r="2552" customFormat="false" ht="15.75" hidden="false" customHeight="true" outlineLevel="0" collapsed="false">
      <c r="A2552" s="12"/>
      <c r="B2552" s="34"/>
      <c r="C2552" s="12"/>
      <c r="D2552" s="12"/>
      <c r="E2552" s="34"/>
      <c r="F2552" s="12"/>
      <c r="G2552" s="12"/>
      <c r="H2552" s="12"/>
      <c r="I2552" s="12"/>
      <c r="J2552" s="12"/>
      <c r="K2552" s="12"/>
      <c r="L2552" s="12"/>
      <c r="M2552" s="12"/>
      <c r="N2552" s="12"/>
      <c r="O2552" s="12"/>
      <c r="P2552" s="12"/>
      <c r="Q2552" s="12"/>
      <c r="R2552" s="12"/>
      <c r="S2552" s="12"/>
      <c r="T2552" s="12"/>
      <c r="U2552" s="12"/>
      <c r="V2552" s="12"/>
      <c r="W2552" s="12"/>
      <c r="X2552" s="12"/>
      <c r="Y2552" s="12"/>
      <c r="Z2552" s="12"/>
      <c r="AA2552" s="7"/>
      <c r="AB2552" s="7"/>
      <c r="AC2552" s="7"/>
      <c r="AD2552" s="7"/>
      <c r="AE2552" s="7"/>
      <c r="AF2552" s="7"/>
      <c r="AG2552" s="7"/>
    </row>
    <row r="2553" customFormat="false" ht="15.75" hidden="false" customHeight="true" outlineLevel="0" collapsed="false">
      <c r="A2553" s="12"/>
      <c r="B2553" s="44"/>
      <c r="C2553" s="43"/>
      <c r="D2553" s="43"/>
      <c r="E2553" s="44"/>
      <c r="F2553" s="12"/>
      <c r="G2553" s="12"/>
      <c r="H2553" s="12"/>
      <c r="I2553" s="12"/>
      <c r="J2553" s="43"/>
      <c r="K2553" s="12"/>
      <c r="L2553" s="12"/>
      <c r="M2553" s="12"/>
      <c r="N2553" s="12"/>
      <c r="O2553" s="12"/>
      <c r="P2553" s="12"/>
      <c r="Q2553" s="12"/>
      <c r="R2553" s="12"/>
      <c r="S2553" s="12"/>
      <c r="T2553" s="12"/>
      <c r="U2553" s="12"/>
      <c r="V2553" s="12"/>
      <c r="W2553" s="12"/>
      <c r="X2553" s="12"/>
      <c r="Y2553" s="12"/>
      <c r="Z2553" s="12"/>
      <c r="AA2553" s="7"/>
      <c r="AB2553" s="7"/>
      <c r="AC2553" s="7"/>
      <c r="AD2553" s="7"/>
      <c r="AE2553" s="7"/>
      <c r="AF2553" s="7"/>
      <c r="AG2553" s="7"/>
    </row>
    <row r="2554" customFormat="false" ht="15.75" hidden="false" customHeight="true" outlineLevel="0" collapsed="false">
      <c r="A2554" s="12"/>
      <c r="B2554" s="44"/>
      <c r="C2554" s="43"/>
      <c r="D2554" s="43"/>
      <c r="E2554" s="44"/>
      <c r="F2554" s="12"/>
      <c r="G2554" s="12"/>
      <c r="H2554" s="12"/>
      <c r="I2554" s="12"/>
      <c r="J2554" s="43"/>
      <c r="K2554" s="12"/>
      <c r="L2554" s="12"/>
      <c r="M2554" s="12"/>
      <c r="N2554" s="12"/>
      <c r="O2554" s="12"/>
      <c r="P2554" s="12"/>
      <c r="Q2554" s="12"/>
      <c r="R2554" s="12"/>
      <c r="S2554" s="12"/>
      <c r="T2554" s="12"/>
      <c r="U2554" s="12"/>
      <c r="V2554" s="12"/>
      <c r="W2554" s="12"/>
      <c r="X2554" s="12"/>
      <c r="Y2554" s="12"/>
      <c r="Z2554" s="12"/>
      <c r="AA2554" s="7"/>
      <c r="AB2554" s="7"/>
      <c r="AC2554" s="7"/>
      <c r="AD2554" s="7"/>
      <c r="AE2554" s="7"/>
      <c r="AF2554" s="7"/>
      <c r="AG2554" s="7"/>
    </row>
    <row r="2555" customFormat="false" ht="15.75" hidden="false" customHeight="true" outlineLevel="0" collapsed="false">
      <c r="A2555" s="12"/>
      <c r="B2555" s="34"/>
      <c r="C2555" s="12"/>
      <c r="D2555" s="12"/>
      <c r="E2555" s="34"/>
      <c r="F2555" s="12"/>
      <c r="G2555" s="12"/>
      <c r="H2555" s="12"/>
      <c r="I2555" s="12"/>
      <c r="J2555" s="12"/>
      <c r="K2555" s="12"/>
      <c r="L2555" s="12"/>
      <c r="M2555" s="12"/>
      <c r="N2555" s="12"/>
      <c r="O2555" s="12"/>
      <c r="P2555" s="12"/>
      <c r="Q2555" s="12"/>
      <c r="R2555" s="12"/>
      <c r="S2555" s="12"/>
      <c r="T2555" s="12"/>
      <c r="U2555" s="12"/>
      <c r="V2555" s="12"/>
      <c r="W2555" s="12"/>
      <c r="X2555" s="12"/>
      <c r="Y2555" s="12"/>
      <c r="Z2555" s="12"/>
      <c r="AA2555" s="7"/>
      <c r="AB2555" s="7"/>
      <c r="AC2555" s="7"/>
      <c r="AD2555" s="7"/>
      <c r="AE2555" s="7"/>
      <c r="AF2555" s="7"/>
      <c r="AG2555" s="7"/>
    </row>
    <row r="2556" customFormat="false" ht="15.75" hidden="false" customHeight="true" outlineLevel="0" collapsed="false">
      <c r="A2556" s="12"/>
      <c r="B2556" s="34"/>
      <c r="C2556" s="12"/>
      <c r="D2556" s="12"/>
      <c r="E2556" s="34"/>
      <c r="F2556" s="12"/>
      <c r="G2556" s="12"/>
      <c r="H2556" s="12"/>
      <c r="I2556" s="12"/>
      <c r="J2556" s="12"/>
      <c r="K2556" s="12"/>
      <c r="L2556" s="12"/>
      <c r="M2556" s="12"/>
      <c r="N2556" s="12"/>
      <c r="O2556" s="12"/>
      <c r="P2556" s="12"/>
      <c r="Q2556" s="12"/>
      <c r="R2556" s="12"/>
      <c r="S2556" s="12"/>
      <c r="T2556" s="12"/>
      <c r="U2556" s="12"/>
      <c r="V2556" s="12"/>
      <c r="W2556" s="12"/>
      <c r="X2556" s="12"/>
      <c r="Y2556" s="12"/>
      <c r="Z2556" s="12"/>
      <c r="AA2556" s="7"/>
      <c r="AB2556" s="7"/>
      <c r="AC2556" s="7"/>
      <c r="AD2556" s="7"/>
      <c r="AE2556" s="7"/>
      <c r="AF2556" s="7"/>
      <c r="AG2556" s="7"/>
    </row>
    <row r="2557" customFormat="false" ht="15.75" hidden="false" customHeight="true" outlineLevel="0" collapsed="false">
      <c r="A2557" s="12"/>
      <c r="B2557" s="34"/>
      <c r="C2557" s="12"/>
      <c r="D2557" s="12"/>
      <c r="E2557" s="34"/>
      <c r="F2557" s="12"/>
      <c r="G2557" s="12"/>
      <c r="H2557" s="12"/>
      <c r="I2557" s="12"/>
      <c r="J2557" s="12"/>
      <c r="K2557" s="12"/>
      <c r="L2557" s="12"/>
      <c r="M2557" s="12"/>
      <c r="N2557" s="12"/>
      <c r="O2557" s="12"/>
      <c r="P2557" s="12"/>
      <c r="Q2557" s="12"/>
      <c r="R2557" s="12"/>
      <c r="S2557" s="12"/>
      <c r="T2557" s="12"/>
      <c r="U2557" s="12"/>
      <c r="V2557" s="12"/>
      <c r="W2557" s="12"/>
      <c r="X2557" s="12"/>
      <c r="Y2557" s="12"/>
      <c r="Z2557" s="12"/>
      <c r="AA2557" s="7"/>
      <c r="AB2557" s="7"/>
      <c r="AC2557" s="7"/>
      <c r="AD2557" s="7"/>
      <c r="AE2557" s="7"/>
      <c r="AF2557" s="7"/>
      <c r="AG2557" s="7"/>
    </row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99"/>
  <sheetViews>
    <sheetView showFormulas="false" showGridLines="true" showRowColHeaders="true" showZeros="true" rightToLeft="false" tabSelected="false" showOutlineSymbols="true" defaultGridColor="true" view="normal" topLeftCell="A519" colorId="64" zoomScale="60" zoomScaleNormal="60" zoomScalePageLayoutView="100" workbookViewId="0">
      <selection pane="topLeft" activeCell="B562" activeCellId="0" sqref="B562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0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70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22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97"/>
      <c r="B2" s="98"/>
      <c r="C2" s="99"/>
      <c r="D2" s="50"/>
      <c r="E2" s="49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51"/>
    </row>
    <row r="3" customFormat="false" ht="19.8" hidden="false" customHeight="false" outlineLevel="0" collapsed="false">
      <c r="A3" s="74"/>
      <c r="B3" s="75" t="s">
        <v>825</v>
      </c>
      <c r="C3" s="74"/>
      <c r="D3" s="74"/>
      <c r="E3" s="76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26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85" t="s">
        <v>824</v>
      </c>
      <c r="C5" s="17" t="n">
        <v>2005</v>
      </c>
      <c r="D5" s="17" t="s">
        <v>825</v>
      </c>
      <c r="E5" s="16" t="s">
        <v>141</v>
      </c>
      <c r="F5" s="17" t="n">
        <v>0</v>
      </c>
      <c r="G5" s="17" t="n">
        <v>0</v>
      </c>
      <c r="H5" s="28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32</v>
      </c>
      <c r="O5" s="17" t="n">
        <v>0</v>
      </c>
      <c r="P5" s="17" t="n">
        <v>0</v>
      </c>
      <c r="Q5" s="17" t="n">
        <v>0</v>
      </c>
      <c r="R5" s="17" t="n">
        <v>32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86" t="n">
        <v>64</v>
      </c>
      <c r="Z5" s="28" t="n">
        <v>2</v>
      </c>
    </row>
    <row r="6" customFormat="false" ht="15.3" hidden="false" customHeight="false" outlineLevel="0" collapsed="false">
      <c r="A6" s="17" t="n">
        <v>2</v>
      </c>
      <c r="B6" s="100" t="s">
        <v>850</v>
      </c>
      <c r="C6" s="79" t="n">
        <v>2006</v>
      </c>
      <c r="D6" s="79" t="s">
        <v>825</v>
      </c>
      <c r="E6" s="80" t="s">
        <v>52</v>
      </c>
      <c r="F6" s="17" t="n">
        <v>0</v>
      </c>
      <c r="G6" s="17" t="n">
        <v>29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29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86" t="n">
        <v>58</v>
      </c>
      <c r="Z6" s="28" t="n">
        <v>2</v>
      </c>
    </row>
    <row r="7" customFormat="false" ht="15.3" hidden="false" customHeight="false" outlineLevel="0" collapsed="false">
      <c r="A7" s="17" t="n">
        <v>3</v>
      </c>
      <c r="B7" s="87" t="s">
        <v>851</v>
      </c>
      <c r="C7" s="20" t="n">
        <v>2005</v>
      </c>
      <c r="D7" s="21" t="s">
        <v>825</v>
      </c>
      <c r="E7" s="19" t="s">
        <v>95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27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31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86" t="n">
        <v>58</v>
      </c>
      <c r="Z7" s="28" t="n">
        <v>2</v>
      </c>
    </row>
    <row r="8" customFormat="false" ht="15.3" hidden="false" customHeight="false" outlineLevel="0" collapsed="false">
      <c r="A8" s="17" t="n">
        <v>4</v>
      </c>
      <c r="B8" s="87" t="s">
        <v>860</v>
      </c>
      <c r="C8" s="21" t="n">
        <v>2006</v>
      </c>
      <c r="D8" s="21" t="s">
        <v>825</v>
      </c>
      <c r="E8" s="19" t="s">
        <v>41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30</v>
      </c>
      <c r="L8" s="17" t="n">
        <v>0</v>
      </c>
      <c r="M8" s="79" t="n">
        <v>0</v>
      </c>
      <c r="N8" s="17" t="n">
        <v>27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86" t="n">
        <v>57</v>
      </c>
      <c r="Z8" s="28" t="n">
        <v>2</v>
      </c>
    </row>
    <row r="9" customFormat="false" ht="15.3" hidden="false" customHeight="false" outlineLevel="0" collapsed="false">
      <c r="A9" s="17" t="n">
        <v>5</v>
      </c>
      <c r="B9" s="87" t="s">
        <v>873</v>
      </c>
      <c r="C9" s="20" t="n">
        <v>2005</v>
      </c>
      <c r="D9" s="21" t="s">
        <v>825</v>
      </c>
      <c r="E9" s="19" t="s">
        <v>55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26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29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86" t="n">
        <v>55</v>
      </c>
      <c r="Z9" s="28" t="n">
        <v>2</v>
      </c>
    </row>
    <row r="10" customFormat="false" ht="15.3" hidden="false" customHeight="false" outlineLevel="0" collapsed="false">
      <c r="A10" s="17" t="n">
        <v>6</v>
      </c>
      <c r="B10" s="92" t="s">
        <v>1159</v>
      </c>
      <c r="C10" s="20" t="n">
        <v>2006</v>
      </c>
      <c r="D10" s="23" t="s">
        <v>825</v>
      </c>
      <c r="E10" s="22" t="s">
        <v>267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79" t="n">
        <v>34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86" t="n">
        <v>34</v>
      </c>
      <c r="Z10" s="28" t="n">
        <v>1</v>
      </c>
    </row>
    <row r="11" customFormat="false" ht="15.3" hidden="false" customHeight="false" outlineLevel="0" collapsed="false">
      <c r="A11" s="17" t="n">
        <v>7</v>
      </c>
      <c r="B11" s="101" t="s">
        <v>1197</v>
      </c>
      <c r="C11" s="89" t="n">
        <v>2005</v>
      </c>
      <c r="D11" s="90" t="s">
        <v>825</v>
      </c>
      <c r="E11" s="102" t="s">
        <v>55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79" t="n">
        <v>3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86" t="n">
        <v>30</v>
      </c>
      <c r="Z11" s="28" t="n">
        <v>1</v>
      </c>
    </row>
    <row r="12" customFormat="false" ht="15.3" hidden="false" customHeight="false" outlineLevel="0" collapsed="false">
      <c r="A12" s="17" t="n">
        <v>8</v>
      </c>
      <c r="B12" s="85" t="s">
        <v>1214</v>
      </c>
      <c r="C12" s="17" t="n">
        <v>2006</v>
      </c>
      <c r="D12" s="17" t="s">
        <v>825</v>
      </c>
      <c r="E12" s="16" t="s">
        <v>55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3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86" t="n">
        <v>30</v>
      </c>
      <c r="Z12" s="28" t="n">
        <v>1</v>
      </c>
    </row>
    <row r="13" customFormat="false" ht="15.3" hidden="false" customHeight="false" outlineLevel="0" collapsed="false">
      <c r="A13" s="17" t="n">
        <v>9</v>
      </c>
      <c r="B13" s="100" t="s">
        <v>1220</v>
      </c>
      <c r="C13" s="79" t="n">
        <v>2006</v>
      </c>
      <c r="D13" s="79" t="s">
        <v>825</v>
      </c>
      <c r="E13" s="80" t="s">
        <v>1181</v>
      </c>
      <c r="F13" s="17" t="n">
        <v>0</v>
      </c>
      <c r="G13" s="17" t="n">
        <v>30</v>
      </c>
      <c r="H13" s="17" t="n">
        <v>0</v>
      </c>
      <c r="I13" s="17" t="n">
        <v>0</v>
      </c>
      <c r="J13" s="79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86" t="n">
        <v>30</v>
      </c>
      <c r="Z13" s="28" t="n">
        <v>1</v>
      </c>
    </row>
    <row r="14" customFormat="false" ht="15.3" hidden="false" customHeight="false" outlineLevel="0" collapsed="false">
      <c r="A14" s="17" t="n">
        <v>10</v>
      </c>
      <c r="B14" s="92" t="s">
        <v>1267</v>
      </c>
      <c r="C14" s="17" t="n">
        <v>2005</v>
      </c>
      <c r="D14" s="23" t="s">
        <v>825</v>
      </c>
      <c r="E14" s="22" t="s">
        <v>267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79" t="n">
        <v>29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86" t="n">
        <v>29</v>
      </c>
      <c r="Z14" s="28" t="n">
        <v>1</v>
      </c>
    </row>
    <row r="15" customFormat="false" ht="15.3" hidden="false" customHeight="false" outlineLevel="0" collapsed="false">
      <c r="A15" s="17" t="n">
        <v>11</v>
      </c>
      <c r="B15" s="85" t="s">
        <v>1277</v>
      </c>
      <c r="C15" s="17" t="n">
        <v>2005</v>
      </c>
      <c r="D15" s="17" t="s">
        <v>825</v>
      </c>
      <c r="E15" s="16" t="s">
        <v>55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29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86" t="n">
        <v>29</v>
      </c>
      <c r="Z15" s="28" t="n">
        <v>1</v>
      </c>
    </row>
    <row r="16" customFormat="false" ht="15.3" hidden="false" customHeight="false" outlineLevel="0" collapsed="false">
      <c r="A16" s="17" t="n">
        <v>12</v>
      </c>
      <c r="B16" s="87" t="s">
        <v>1295</v>
      </c>
      <c r="C16" s="20" t="n">
        <v>2006</v>
      </c>
      <c r="D16" s="21" t="s">
        <v>825</v>
      </c>
      <c r="E16" s="19" t="s">
        <v>27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8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86" t="n">
        <v>28</v>
      </c>
      <c r="Z16" s="28" t="n">
        <v>1</v>
      </c>
    </row>
    <row r="17" customFormat="false" ht="15.3" hidden="false" customHeight="false" outlineLevel="0" collapsed="false">
      <c r="A17" s="17" t="n">
        <v>13</v>
      </c>
      <c r="B17" s="92" t="s">
        <v>1305</v>
      </c>
      <c r="C17" s="17" t="n">
        <v>2005</v>
      </c>
      <c r="D17" s="23" t="s">
        <v>825</v>
      </c>
      <c r="E17" s="22" t="s">
        <v>267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79" t="n">
        <v>28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86" t="n">
        <v>28</v>
      </c>
      <c r="Z17" s="28" t="n">
        <v>1</v>
      </c>
    </row>
    <row r="18" customFormat="false" ht="15.3" hidden="false" customHeight="false" outlineLevel="0" collapsed="false">
      <c r="A18" s="17" t="n">
        <v>14</v>
      </c>
      <c r="B18" s="85" t="s">
        <v>1322</v>
      </c>
      <c r="C18" s="17" t="n">
        <v>2006</v>
      </c>
      <c r="D18" s="17" t="s">
        <v>825</v>
      </c>
      <c r="E18" s="16" t="s">
        <v>43</v>
      </c>
      <c r="F18" s="17" t="n">
        <v>0</v>
      </c>
      <c r="G18" s="17" t="n">
        <v>28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86" t="n">
        <v>28</v>
      </c>
      <c r="Z18" s="28" t="n">
        <v>1</v>
      </c>
    </row>
    <row r="19" customFormat="false" ht="15.3" hidden="false" customHeight="false" outlineLevel="0" collapsed="false">
      <c r="A19" s="17" t="n">
        <v>15</v>
      </c>
      <c r="B19" s="85" t="s">
        <v>1334</v>
      </c>
      <c r="C19" s="17" t="n">
        <v>2006</v>
      </c>
      <c r="D19" s="17" t="s">
        <v>825</v>
      </c>
      <c r="E19" s="16" t="s">
        <v>141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28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86" t="n">
        <v>28</v>
      </c>
      <c r="Z19" s="28" t="n">
        <v>1</v>
      </c>
    </row>
    <row r="20" customFormat="false" ht="15.3" hidden="false" customHeight="false" outlineLevel="0" collapsed="false">
      <c r="A20" s="17" t="n">
        <v>16</v>
      </c>
      <c r="B20" s="92" t="s">
        <v>1359</v>
      </c>
      <c r="C20" s="17" t="n">
        <v>2005</v>
      </c>
      <c r="D20" s="23" t="s">
        <v>825</v>
      </c>
      <c r="E20" s="22" t="s">
        <v>29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79" t="n">
        <v>27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86" t="n">
        <v>27</v>
      </c>
      <c r="Z20" s="28" t="n">
        <v>1</v>
      </c>
    </row>
    <row r="21" customFormat="false" ht="15.3" hidden="false" customHeight="false" outlineLevel="0" collapsed="false">
      <c r="A21" s="17" t="n">
        <v>17</v>
      </c>
      <c r="B21" s="100" t="s">
        <v>1366</v>
      </c>
      <c r="C21" s="79" t="n">
        <v>2006</v>
      </c>
      <c r="D21" s="79" t="s">
        <v>825</v>
      </c>
      <c r="E21" s="80" t="s">
        <v>1181</v>
      </c>
      <c r="F21" s="17" t="n">
        <v>0</v>
      </c>
      <c r="G21" s="17" t="n">
        <v>27</v>
      </c>
      <c r="H21" s="17" t="n">
        <v>0</v>
      </c>
      <c r="I21" s="17" t="n">
        <v>0</v>
      </c>
      <c r="J21" s="79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86" t="n">
        <v>27</v>
      </c>
      <c r="Z21" s="28" t="n">
        <v>1</v>
      </c>
    </row>
    <row r="22" customFormat="false" ht="15.3" hidden="false" customHeight="false" outlineLevel="0" collapsed="false">
      <c r="A22" s="17" t="n">
        <v>18</v>
      </c>
      <c r="B22" s="92" t="s">
        <v>1386</v>
      </c>
      <c r="C22" s="20" t="n">
        <v>2006</v>
      </c>
      <c r="D22" s="23" t="s">
        <v>825</v>
      </c>
      <c r="E22" s="22" t="s">
        <v>267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79" t="n">
        <v>26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86" t="n">
        <v>26</v>
      </c>
      <c r="Z22" s="28" t="n">
        <v>1</v>
      </c>
    </row>
    <row r="23" customFormat="false" ht="15.3" hidden="false" customHeight="false" outlineLevel="0" collapsed="false">
      <c r="A23" s="17" t="n">
        <v>19</v>
      </c>
      <c r="B23" s="87" t="s">
        <v>1408</v>
      </c>
      <c r="C23" s="20" t="n">
        <v>2006</v>
      </c>
      <c r="D23" s="21" t="s">
        <v>825</v>
      </c>
      <c r="E23" s="19" t="s">
        <v>52</v>
      </c>
      <c r="F23" s="17" t="n">
        <v>0</v>
      </c>
      <c r="G23" s="17" t="n">
        <v>26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86" t="n">
        <v>26</v>
      </c>
      <c r="Z23" s="28" t="n">
        <v>1</v>
      </c>
    </row>
    <row r="24" customFormat="false" ht="15.3" hidden="false" customHeight="false" outlineLevel="0" collapsed="false">
      <c r="A24" s="17" t="n">
        <v>20</v>
      </c>
      <c r="B24" s="85" t="s">
        <v>1429</v>
      </c>
      <c r="C24" s="17" t="n">
        <v>2005</v>
      </c>
      <c r="D24" s="17" t="s">
        <v>825</v>
      </c>
      <c r="E24" s="16" t="s">
        <v>107</v>
      </c>
      <c r="F24" s="17" t="n">
        <v>0</v>
      </c>
      <c r="G24" s="17" t="n">
        <v>25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86" t="n">
        <v>25</v>
      </c>
      <c r="Z24" s="28" t="n">
        <v>1</v>
      </c>
    </row>
    <row r="25" customFormat="false" ht="15.3" hidden="false" customHeight="false" outlineLevel="0" collapsed="false">
      <c r="A25" s="17" t="n">
        <v>21</v>
      </c>
      <c r="B25" s="92" t="s">
        <v>1450</v>
      </c>
      <c r="C25" s="20" t="n">
        <v>2006</v>
      </c>
      <c r="D25" s="23" t="s">
        <v>825</v>
      </c>
      <c r="E25" s="22" t="s">
        <v>73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79" t="n">
        <v>25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86" t="n">
        <v>25</v>
      </c>
      <c r="Z25" s="28" t="n">
        <v>1</v>
      </c>
    </row>
    <row r="26" customFormat="false" ht="15.3" hidden="false" customHeight="false" outlineLevel="0" collapsed="false">
      <c r="A26" s="17" t="n">
        <v>22</v>
      </c>
      <c r="B26" s="85" t="s">
        <v>1451</v>
      </c>
      <c r="C26" s="17" t="n">
        <v>2006</v>
      </c>
      <c r="D26" s="17" t="s">
        <v>825</v>
      </c>
      <c r="E26" s="16" t="s">
        <v>55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5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86" t="n">
        <v>25</v>
      </c>
      <c r="Z26" s="28" t="n">
        <v>1</v>
      </c>
    </row>
    <row r="27" customFormat="false" ht="15.3" hidden="false" customHeight="false" outlineLevel="0" collapsed="false">
      <c r="A27" s="17" t="n">
        <v>23</v>
      </c>
      <c r="B27" s="100" t="s">
        <v>1486</v>
      </c>
      <c r="C27" s="79" t="n">
        <v>2006</v>
      </c>
      <c r="D27" s="79" t="s">
        <v>825</v>
      </c>
      <c r="E27" s="19" t="s">
        <v>52</v>
      </c>
      <c r="F27" s="17" t="n">
        <v>0</v>
      </c>
      <c r="G27" s="17" t="n">
        <v>24</v>
      </c>
      <c r="H27" s="17" t="n">
        <v>0</v>
      </c>
      <c r="I27" s="17" t="n">
        <v>0</v>
      </c>
      <c r="J27" s="17" t="n">
        <v>0</v>
      </c>
      <c r="K27" s="17" t="n">
        <v>0</v>
      </c>
      <c r="L27" s="79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86" t="n">
        <v>24</v>
      </c>
      <c r="Z27" s="28" t="n">
        <v>1</v>
      </c>
    </row>
    <row r="28" customFormat="false" ht="15.3" hidden="false" customHeight="false" outlineLevel="0" collapsed="false">
      <c r="A28" s="17"/>
      <c r="B28" s="80"/>
      <c r="C28" s="79"/>
      <c r="D28" s="79"/>
      <c r="E28" s="19"/>
      <c r="F28" s="17"/>
      <c r="G28" s="17"/>
      <c r="H28" s="17"/>
      <c r="I28" s="17"/>
      <c r="J28" s="17"/>
      <c r="K28" s="17"/>
      <c r="L28" s="79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28"/>
    </row>
    <row r="29" customFormat="false" ht="19.8" hidden="false" customHeight="false" outlineLevel="0" collapsed="false">
      <c r="A29" s="74"/>
      <c r="B29" s="75" t="s">
        <v>682</v>
      </c>
      <c r="C29" s="74"/>
      <c r="D29" s="74"/>
      <c r="E29" s="76"/>
      <c r="F29" s="10" t="n">
        <v>1</v>
      </c>
      <c r="G29" s="10" t="n">
        <v>2</v>
      </c>
      <c r="H29" s="10" t="n">
        <v>3</v>
      </c>
      <c r="I29" s="10" t="n">
        <v>4</v>
      </c>
      <c r="J29" s="10" t="n">
        <v>5</v>
      </c>
      <c r="K29" s="10" t="n">
        <v>6</v>
      </c>
      <c r="L29" s="10" t="n">
        <v>7</v>
      </c>
      <c r="M29" s="10" t="n">
        <v>8</v>
      </c>
      <c r="N29" s="10" t="n">
        <v>9</v>
      </c>
      <c r="O29" s="10" t="n">
        <v>10</v>
      </c>
      <c r="P29" s="10" t="n">
        <v>11</v>
      </c>
      <c r="Q29" s="10" t="n">
        <v>12</v>
      </c>
      <c r="R29" s="10" t="n">
        <v>13</v>
      </c>
      <c r="S29" s="10" t="n">
        <v>14</v>
      </c>
      <c r="T29" s="10" t="n">
        <v>15</v>
      </c>
      <c r="U29" s="10" t="n">
        <v>16</v>
      </c>
      <c r="V29" s="10" t="n">
        <v>17</v>
      </c>
      <c r="W29" s="10" t="n">
        <v>18</v>
      </c>
      <c r="X29" s="10" t="n">
        <v>19</v>
      </c>
      <c r="Y29" s="10"/>
      <c r="Z29" s="12"/>
    </row>
    <row r="30" customFormat="false" ht="30.6" hidden="false" customHeight="false" outlineLevel="0" collapsed="false">
      <c r="A30" s="26" t="s">
        <v>1</v>
      </c>
      <c r="B30" s="16" t="s">
        <v>2</v>
      </c>
      <c r="C30" s="17" t="s">
        <v>3</v>
      </c>
      <c r="D30" s="17" t="s">
        <v>4</v>
      </c>
      <c r="E30" s="16" t="s">
        <v>5</v>
      </c>
      <c r="F30" s="18" t="s">
        <v>6</v>
      </c>
      <c r="G30" s="18" t="s">
        <v>7</v>
      </c>
      <c r="H30" s="18" t="s">
        <v>8</v>
      </c>
      <c r="I30" s="18" t="s">
        <v>9</v>
      </c>
      <c r="J30" s="18" t="s">
        <v>10</v>
      </c>
      <c r="K30" s="18" t="s">
        <v>11</v>
      </c>
      <c r="L30" s="18" t="s">
        <v>12</v>
      </c>
      <c r="M30" s="18" t="s">
        <v>13</v>
      </c>
      <c r="N30" s="18" t="s">
        <v>14</v>
      </c>
      <c r="O30" s="18" t="s">
        <v>15</v>
      </c>
      <c r="P30" s="18" t="s">
        <v>16</v>
      </c>
      <c r="Q30" s="18" t="s">
        <v>17</v>
      </c>
      <c r="R30" s="18" t="s">
        <v>18</v>
      </c>
      <c r="S30" s="18" t="s">
        <v>19</v>
      </c>
      <c r="T30" s="18" t="s">
        <v>20</v>
      </c>
      <c r="U30" s="18" t="s">
        <v>21</v>
      </c>
      <c r="V30" s="18" t="s">
        <v>22</v>
      </c>
      <c r="W30" s="18" t="s">
        <v>23</v>
      </c>
      <c r="X30" s="18" t="s">
        <v>24</v>
      </c>
      <c r="Y30" s="18" t="s">
        <v>25</v>
      </c>
      <c r="Z30" s="18" t="s">
        <v>26</v>
      </c>
    </row>
    <row r="31" customFormat="false" ht="15.3" hidden="false" customHeight="false" outlineLevel="0" collapsed="false">
      <c r="A31" s="17" t="n">
        <v>1</v>
      </c>
      <c r="B31" s="100" t="s">
        <v>681</v>
      </c>
      <c r="C31" s="79" t="n">
        <v>2004</v>
      </c>
      <c r="D31" s="79" t="s">
        <v>682</v>
      </c>
      <c r="E31" s="80" t="s">
        <v>55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25</v>
      </c>
      <c r="K31" s="17" t="n">
        <v>0</v>
      </c>
      <c r="L31" s="79" t="n">
        <v>0</v>
      </c>
      <c r="M31" s="17" t="n">
        <v>0</v>
      </c>
      <c r="N31" s="17" t="n">
        <v>29</v>
      </c>
      <c r="O31" s="17" t="n">
        <v>30</v>
      </c>
      <c r="P31" s="17" t="n">
        <v>0</v>
      </c>
      <c r="Q31" s="17" t="n">
        <v>0</v>
      </c>
      <c r="R31" s="17" t="n">
        <v>31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86" t="n">
        <v>115</v>
      </c>
      <c r="Z31" s="28" t="n">
        <v>4</v>
      </c>
    </row>
    <row r="32" customFormat="false" ht="15.3" hidden="false" customHeight="false" outlineLevel="0" collapsed="false">
      <c r="A32" s="17" t="n">
        <v>2</v>
      </c>
      <c r="B32" s="85" t="s">
        <v>823</v>
      </c>
      <c r="C32" s="17" t="n">
        <v>2003</v>
      </c>
      <c r="D32" s="17" t="s">
        <v>682</v>
      </c>
      <c r="E32" s="16" t="s">
        <v>27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29</v>
      </c>
      <c r="K32" s="17" t="n">
        <v>0</v>
      </c>
      <c r="L32" s="17" t="n">
        <v>0</v>
      </c>
      <c r="M32" s="17" t="n">
        <v>0</v>
      </c>
      <c r="N32" s="17" t="n">
        <v>35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86" t="n">
        <v>64</v>
      </c>
      <c r="Z32" s="28" t="n">
        <v>2</v>
      </c>
    </row>
    <row r="33" customFormat="false" ht="15.3" hidden="false" customHeight="false" outlineLevel="0" collapsed="false">
      <c r="A33" s="17" t="n">
        <v>3</v>
      </c>
      <c r="B33" s="100" t="s">
        <v>831</v>
      </c>
      <c r="C33" s="79" t="n">
        <v>2003</v>
      </c>
      <c r="D33" s="79" t="s">
        <v>682</v>
      </c>
      <c r="E33" s="80" t="s">
        <v>832</v>
      </c>
      <c r="F33" s="17" t="n">
        <v>0</v>
      </c>
      <c r="G33" s="17" t="n">
        <v>0</v>
      </c>
      <c r="H33" s="17" t="n">
        <v>32</v>
      </c>
      <c r="I33" s="17" t="n">
        <v>0</v>
      </c>
      <c r="J33" s="79" t="n">
        <v>0</v>
      </c>
      <c r="K33" s="17" t="n">
        <v>0</v>
      </c>
      <c r="L33" s="17" t="n">
        <v>0</v>
      </c>
      <c r="M33" s="17" t="n">
        <v>3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86" t="n">
        <v>62</v>
      </c>
      <c r="Z33" s="28" t="n">
        <v>2</v>
      </c>
    </row>
    <row r="34" customFormat="false" ht="15.3" hidden="false" customHeight="false" outlineLevel="0" collapsed="false">
      <c r="A34" s="17" t="n">
        <v>4</v>
      </c>
      <c r="B34" s="87" t="s">
        <v>838</v>
      </c>
      <c r="C34" s="20" t="n">
        <v>2003</v>
      </c>
      <c r="D34" s="21" t="s">
        <v>682</v>
      </c>
      <c r="E34" s="19" t="s">
        <v>256</v>
      </c>
      <c r="F34" s="17" t="n">
        <v>3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3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86" t="n">
        <v>60</v>
      </c>
      <c r="Z34" s="28" t="n">
        <v>2</v>
      </c>
    </row>
    <row r="35" customFormat="false" ht="15.3" hidden="false" customHeight="false" outlineLevel="0" collapsed="false">
      <c r="A35" s="17" t="n">
        <v>5</v>
      </c>
      <c r="B35" s="100" t="s">
        <v>854</v>
      </c>
      <c r="C35" s="79" t="n">
        <v>2003</v>
      </c>
      <c r="D35" s="79" t="s">
        <v>682</v>
      </c>
      <c r="E35" s="80" t="s">
        <v>256</v>
      </c>
      <c r="F35" s="17" t="n">
        <v>29</v>
      </c>
      <c r="G35" s="17" t="n">
        <v>0</v>
      </c>
      <c r="H35" s="17" t="n">
        <v>0</v>
      </c>
      <c r="I35" s="17" t="n">
        <v>0</v>
      </c>
      <c r="J35" s="79" t="n">
        <v>0</v>
      </c>
      <c r="K35" s="17" t="n">
        <v>29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86" t="n">
        <v>58</v>
      </c>
      <c r="Z35" s="28" t="n">
        <v>2</v>
      </c>
    </row>
    <row r="36" customFormat="false" ht="15.3" hidden="false" customHeight="false" outlineLevel="0" collapsed="false">
      <c r="A36" s="17" t="n">
        <v>6</v>
      </c>
      <c r="B36" s="100" t="s">
        <v>1126</v>
      </c>
      <c r="C36" s="79" t="n">
        <v>2003</v>
      </c>
      <c r="D36" s="79" t="s">
        <v>682</v>
      </c>
      <c r="E36" s="80" t="s">
        <v>27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4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86" t="n">
        <v>40</v>
      </c>
      <c r="Z36" s="28" t="n">
        <v>1</v>
      </c>
    </row>
    <row r="37" customFormat="false" ht="15.3" hidden="false" customHeight="false" outlineLevel="0" collapsed="false">
      <c r="A37" s="17" t="n">
        <v>7</v>
      </c>
      <c r="B37" s="100" t="s">
        <v>1144</v>
      </c>
      <c r="C37" s="79" t="n">
        <v>2003</v>
      </c>
      <c r="D37" s="79" t="s">
        <v>682</v>
      </c>
      <c r="E37" s="80" t="s">
        <v>27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36</v>
      </c>
      <c r="K37" s="17" t="n">
        <v>0</v>
      </c>
      <c r="L37" s="79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86" t="n">
        <v>36</v>
      </c>
      <c r="Z37" s="28" t="n">
        <v>1</v>
      </c>
    </row>
    <row r="38" customFormat="false" ht="15.3" hidden="false" customHeight="false" outlineLevel="0" collapsed="false">
      <c r="A38" s="17" t="n">
        <v>8</v>
      </c>
      <c r="B38" s="101" t="s">
        <v>1156</v>
      </c>
      <c r="C38" s="89" t="n">
        <v>2004</v>
      </c>
      <c r="D38" s="90" t="s">
        <v>682</v>
      </c>
      <c r="E38" s="102" t="s">
        <v>157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79" t="n">
        <v>34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86" t="n">
        <v>34</v>
      </c>
      <c r="Z38" s="28" t="n">
        <v>1</v>
      </c>
    </row>
    <row r="39" customFormat="false" ht="15.3" hidden="false" customHeight="false" outlineLevel="0" collapsed="false">
      <c r="A39" s="17" t="n">
        <v>9</v>
      </c>
      <c r="B39" s="85" t="s">
        <v>1180</v>
      </c>
      <c r="C39" s="17" t="n">
        <v>2003</v>
      </c>
      <c r="D39" s="17" t="s">
        <v>682</v>
      </c>
      <c r="E39" s="16" t="s">
        <v>1181</v>
      </c>
      <c r="F39" s="17" t="n">
        <v>0</v>
      </c>
      <c r="G39" s="17" t="n">
        <v>32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86" t="n">
        <v>32</v>
      </c>
      <c r="Z39" s="28" t="n">
        <v>1</v>
      </c>
    </row>
    <row r="40" customFormat="false" ht="15.3" hidden="false" customHeight="false" outlineLevel="0" collapsed="false">
      <c r="A40" s="17" t="n">
        <v>10</v>
      </c>
      <c r="B40" s="101" t="s">
        <v>1216</v>
      </c>
      <c r="C40" s="89" t="n">
        <v>2003</v>
      </c>
      <c r="D40" s="90" t="s">
        <v>682</v>
      </c>
      <c r="E40" s="102" t="s">
        <v>95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79" t="n">
        <v>3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86" t="n">
        <v>30</v>
      </c>
      <c r="Z40" s="28" t="n">
        <v>1</v>
      </c>
    </row>
    <row r="41" customFormat="false" ht="15.3" hidden="false" customHeight="false" outlineLevel="0" collapsed="false">
      <c r="A41" s="17" t="n">
        <v>11</v>
      </c>
      <c r="B41" s="100" t="s">
        <v>1241</v>
      </c>
      <c r="C41" s="79" t="n">
        <v>2004</v>
      </c>
      <c r="D41" s="79" t="s">
        <v>682</v>
      </c>
      <c r="E41" s="80" t="s">
        <v>146</v>
      </c>
      <c r="F41" s="17" t="n">
        <v>0</v>
      </c>
      <c r="G41" s="17" t="n">
        <v>29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86" t="n">
        <v>29</v>
      </c>
      <c r="Z41" s="28" t="n">
        <v>1</v>
      </c>
    </row>
    <row r="42" customFormat="false" ht="15.3" hidden="false" customHeight="false" outlineLevel="0" collapsed="false">
      <c r="A42" s="17" t="n">
        <v>12</v>
      </c>
      <c r="B42" s="101" t="s">
        <v>1254</v>
      </c>
      <c r="C42" s="89" t="n">
        <v>2004</v>
      </c>
      <c r="D42" s="90" t="s">
        <v>682</v>
      </c>
      <c r="E42" s="102" t="s">
        <v>55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79" t="n">
        <v>29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86" t="n">
        <v>29</v>
      </c>
      <c r="Z42" s="28" t="n">
        <v>1</v>
      </c>
    </row>
    <row r="43" customFormat="false" ht="15.3" hidden="false" customHeight="false" outlineLevel="0" collapsed="false">
      <c r="A43" s="17" t="n">
        <v>13</v>
      </c>
      <c r="B43" s="87" t="s">
        <v>1284</v>
      </c>
      <c r="C43" s="21" t="n">
        <v>2004</v>
      </c>
      <c r="D43" s="21" t="s">
        <v>682</v>
      </c>
      <c r="E43" s="19" t="s">
        <v>306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79" t="n">
        <v>29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86" t="n">
        <v>29</v>
      </c>
      <c r="Z43" s="28" t="n">
        <v>1</v>
      </c>
    </row>
    <row r="44" customFormat="false" ht="15.3" hidden="false" customHeight="false" outlineLevel="0" collapsed="false">
      <c r="A44" s="17" t="n">
        <v>14</v>
      </c>
      <c r="B44" s="85" t="s">
        <v>1353</v>
      </c>
      <c r="C44" s="17" t="n">
        <v>2003</v>
      </c>
      <c r="D44" s="17" t="s">
        <v>682</v>
      </c>
      <c r="E44" s="16" t="s">
        <v>55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27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86" t="n">
        <v>27</v>
      </c>
      <c r="Z44" s="28" t="n">
        <v>1</v>
      </c>
    </row>
    <row r="45" customFormat="false" ht="15.3" hidden="false" customHeight="false" outlineLevel="0" collapsed="false">
      <c r="A45" s="17" t="n">
        <v>15</v>
      </c>
      <c r="B45" s="87" t="s">
        <v>1412</v>
      </c>
      <c r="C45" s="20" t="n">
        <v>2004</v>
      </c>
      <c r="D45" s="21" t="s">
        <v>682</v>
      </c>
      <c r="E45" s="19" t="s">
        <v>159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26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86" t="n">
        <v>26</v>
      </c>
      <c r="Z45" s="28" t="n">
        <v>1</v>
      </c>
    </row>
    <row r="46" customFormat="false" ht="15.3" hidden="false" customHeight="false" outlineLevel="0" collapsed="false">
      <c r="A46" s="17" t="n">
        <v>16</v>
      </c>
      <c r="B46" s="100" t="s">
        <v>1479</v>
      </c>
      <c r="C46" s="79" t="n">
        <v>2004</v>
      </c>
      <c r="D46" s="79" t="s">
        <v>682</v>
      </c>
      <c r="E46" s="16" t="s">
        <v>27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24</v>
      </c>
      <c r="K46" s="79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86" t="n">
        <v>24</v>
      </c>
      <c r="Z46" s="28" t="n">
        <v>1</v>
      </c>
    </row>
    <row r="47" customFormat="false" ht="15.3" hidden="false" customHeight="false" outlineLevel="0" collapsed="false">
      <c r="A47" s="17"/>
      <c r="B47" s="103"/>
      <c r="C47" s="103"/>
      <c r="D47" s="104"/>
      <c r="E47" s="105"/>
      <c r="F47" s="17"/>
      <c r="G47" s="17"/>
      <c r="H47" s="17"/>
      <c r="I47" s="17"/>
      <c r="J47" s="17"/>
      <c r="K47" s="79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28"/>
    </row>
    <row r="48" customFormat="false" ht="19.8" hidden="false" customHeight="false" outlineLevel="0" collapsed="false">
      <c r="A48" s="74"/>
      <c r="B48" s="75" t="s">
        <v>714</v>
      </c>
      <c r="C48" s="74"/>
      <c r="D48" s="74"/>
      <c r="E48" s="76"/>
      <c r="F48" s="10" t="n">
        <v>1</v>
      </c>
      <c r="G48" s="10" t="n">
        <v>2</v>
      </c>
      <c r="H48" s="10" t="n">
        <v>3</v>
      </c>
      <c r="I48" s="10" t="n">
        <v>4</v>
      </c>
      <c r="J48" s="10" t="n">
        <v>5</v>
      </c>
      <c r="K48" s="10" t="n">
        <v>6</v>
      </c>
      <c r="L48" s="10" t="n">
        <v>7</v>
      </c>
      <c r="M48" s="10" t="n">
        <v>8</v>
      </c>
      <c r="N48" s="10" t="n">
        <v>9</v>
      </c>
      <c r="O48" s="10" t="n">
        <v>10</v>
      </c>
      <c r="P48" s="10" t="n">
        <v>11</v>
      </c>
      <c r="Q48" s="10" t="n">
        <v>12</v>
      </c>
      <c r="R48" s="10" t="n">
        <v>13</v>
      </c>
      <c r="S48" s="10" t="n">
        <v>14</v>
      </c>
      <c r="T48" s="10" t="n">
        <v>15</v>
      </c>
      <c r="U48" s="10" t="n">
        <v>16</v>
      </c>
      <c r="V48" s="10" t="n">
        <v>17</v>
      </c>
      <c r="W48" s="10" t="n">
        <v>18</v>
      </c>
      <c r="X48" s="10" t="n">
        <v>19</v>
      </c>
      <c r="Y48" s="10"/>
      <c r="Z48" s="12"/>
    </row>
    <row r="49" customFormat="false" ht="30.6" hidden="false" customHeight="false" outlineLevel="0" collapsed="false">
      <c r="A49" s="26" t="s">
        <v>1</v>
      </c>
      <c r="B49" s="16" t="s">
        <v>2</v>
      </c>
      <c r="C49" s="17" t="s">
        <v>3</v>
      </c>
      <c r="D49" s="17" t="s">
        <v>4</v>
      </c>
      <c r="E49" s="16" t="s">
        <v>5</v>
      </c>
      <c r="F49" s="18" t="s">
        <v>6</v>
      </c>
      <c r="G49" s="18" t="s">
        <v>7</v>
      </c>
      <c r="H49" s="18" t="s">
        <v>8</v>
      </c>
      <c r="I49" s="18" t="s">
        <v>9</v>
      </c>
      <c r="J49" s="18" t="s">
        <v>10</v>
      </c>
      <c r="K49" s="18" t="s">
        <v>11</v>
      </c>
      <c r="L49" s="18" t="s">
        <v>12</v>
      </c>
      <c r="M49" s="18" t="s">
        <v>13</v>
      </c>
      <c r="N49" s="18" t="s">
        <v>14</v>
      </c>
      <c r="O49" s="18" t="s">
        <v>15</v>
      </c>
      <c r="P49" s="18" t="s">
        <v>16</v>
      </c>
      <c r="Q49" s="18" t="s">
        <v>17</v>
      </c>
      <c r="R49" s="18" t="s">
        <v>18</v>
      </c>
      <c r="S49" s="18" t="s">
        <v>19</v>
      </c>
      <c r="T49" s="18" t="s">
        <v>20</v>
      </c>
      <c r="U49" s="18" t="s">
        <v>21</v>
      </c>
      <c r="V49" s="18" t="s">
        <v>22</v>
      </c>
      <c r="W49" s="18" t="s">
        <v>23</v>
      </c>
      <c r="X49" s="18" t="s">
        <v>24</v>
      </c>
      <c r="Y49" s="18" t="s">
        <v>25</v>
      </c>
      <c r="Z49" s="18" t="s">
        <v>26</v>
      </c>
    </row>
    <row r="50" customFormat="false" ht="15.3" hidden="false" customHeight="false" outlineLevel="0" collapsed="false">
      <c r="A50" s="17" t="n">
        <v>1</v>
      </c>
      <c r="B50" s="87" t="s">
        <v>713</v>
      </c>
      <c r="C50" s="20" t="n">
        <v>2002</v>
      </c>
      <c r="D50" s="21" t="s">
        <v>714</v>
      </c>
      <c r="E50" s="19" t="s">
        <v>267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39</v>
      </c>
      <c r="M50" s="17" t="n">
        <v>38</v>
      </c>
      <c r="N50" s="17" t="n">
        <v>0</v>
      </c>
      <c r="O50" s="17" t="n">
        <v>0</v>
      </c>
      <c r="P50" s="17" t="n">
        <v>36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86" t="n">
        <v>113</v>
      </c>
      <c r="Z50" s="28" t="n">
        <v>3</v>
      </c>
    </row>
    <row r="51" customFormat="false" ht="15.3" hidden="false" customHeight="false" outlineLevel="0" collapsed="false">
      <c r="A51" s="17" t="n">
        <v>2</v>
      </c>
      <c r="B51" s="100" t="s">
        <v>717</v>
      </c>
      <c r="C51" s="79" t="n">
        <v>2000</v>
      </c>
      <c r="D51" s="79" t="s">
        <v>714</v>
      </c>
      <c r="E51" s="80" t="s">
        <v>66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32</v>
      </c>
      <c r="N51" s="17" t="n">
        <v>0</v>
      </c>
      <c r="O51" s="79" t="n">
        <v>37</v>
      </c>
      <c r="P51" s="17" t="n">
        <v>38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86" t="n">
        <v>107</v>
      </c>
      <c r="Z51" s="28" t="n">
        <v>3</v>
      </c>
    </row>
    <row r="52" customFormat="false" ht="15.3" hidden="false" customHeight="false" outlineLevel="0" collapsed="false">
      <c r="A52" s="17" t="n">
        <v>3</v>
      </c>
      <c r="B52" s="85" t="s">
        <v>813</v>
      </c>
      <c r="C52" s="17" t="n">
        <v>2001</v>
      </c>
      <c r="D52" s="17" t="s">
        <v>714</v>
      </c>
      <c r="E52" s="16" t="s">
        <v>157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39</v>
      </c>
      <c r="O52" s="17" t="n">
        <v>0</v>
      </c>
      <c r="P52" s="17" t="n">
        <v>0</v>
      </c>
      <c r="Q52" s="17" t="n">
        <v>0</v>
      </c>
      <c r="R52" s="17" t="n">
        <v>41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86" t="n">
        <v>80</v>
      </c>
      <c r="Z52" s="28" t="n">
        <v>2</v>
      </c>
    </row>
    <row r="53" customFormat="false" ht="15.3" hidden="false" customHeight="false" outlineLevel="0" collapsed="false">
      <c r="A53" s="17" t="n">
        <v>4</v>
      </c>
      <c r="B53" s="87" t="s">
        <v>815</v>
      </c>
      <c r="C53" s="20" t="n">
        <v>2001</v>
      </c>
      <c r="D53" s="21" t="s">
        <v>714</v>
      </c>
      <c r="E53" s="19" t="s">
        <v>267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5</v>
      </c>
      <c r="N53" s="17" t="n">
        <v>0</v>
      </c>
      <c r="O53" s="17" t="n">
        <v>0</v>
      </c>
      <c r="P53" s="17" t="n">
        <v>4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86" t="n">
        <v>75</v>
      </c>
      <c r="Z53" s="28" t="n">
        <v>2</v>
      </c>
    </row>
    <row r="54" customFormat="false" ht="15.3" hidden="false" customHeight="false" outlineLevel="0" collapsed="false">
      <c r="A54" s="17" t="n">
        <v>5</v>
      </c>
      <c r="B54" s="100" t="s">
        <v>820</v>
      </c>
      <c r="C54" s="79" t="n">
        <v>2002</v>
      </c>
      <c r="D54" s="79" t="s">
        <v>714</v>
      </c>
      <c r="E54" s="80" t="s">
        <v>256</v>
      </c>
      <c r="F54" s="17" t="n">
        <v>3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39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86" t="n">
        <v>69</v>
      </c>
      <c r="Z54" s="28" t="n">
        <v>2</v>
      </c>
    </row>
    <row r="55" customFormat="false" ht="15.3" hidden="false" customHeight="false" outlineLevel="0" collapsed="false">
      <c r="A55" s="17" t="n">
        <v>6</v>
      </c>
      <c r="B55" s="85" t="s">
        <v>852</v>
      </c>
      <c r="C55" s="17" t="n">
        <v>2002</v>
      </c>
      <c r="D55" s="17" t="s">
        <v>714</v>
      </c>
      <c r="E55" s="16" t="s">
        <v>29</v>
      </c>
      <c r="F55" s="17" t="n">
        <v>29</v>
      </c>
      <c r="G55" s="17" t="n">
        <v>29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86" t="n">
        <v>58</v>
      </c>
      <c r="Z55" s="28" t="n">
        <v>2</v>
      </c>
    </row>
    <row r="56" customFormat="false" ht="15.3" hidden="false" customHeight="false" outlineLevel="0" collapsed="false">
      <c r="A56" s="17" t="n">
        <v>7</v>
      </c>
      <c r="B56" s="100" t="s">
        <v>863</v>
      </c>
      <c r="C56" s="79" t="n">
        <v>2000</v>
      </c>
      <c r="D56" s="79" t="s">
        <v>714</v>
      </c>
      <c r="E56" s="80" t="s">
        <v>55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29</v>
      </c>
      <c r="K56" s="17" t="n">
        <v>28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86" t="n">
        <v>57</v>
      </c>
      <c r="Z56" s="28" t="n">
        <v>2</v>
      </c>
    </row>
    <row r="57" customFormat="false" ht="15.3" hidden="false" customHeight="false" outlineLevel="0" collapsed="false">
      <c r="A57" s="17" t="n">
        <v>8</v>
      </c>
      <c r="B57" s="100" t="s">
        <v>1127</v>
      </c>
      <c r="C57" s="79" t="n">
        <v>2002</v>
      </c>
      <c r="D57" s="79" t="s">
        <v>714</v>
      </c>
      <c r="E57" s="80" t="s">
        <v>306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4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86" t="n">
        <v>40</v>
      </c>
      <c r="Z57" s="28" t="n">
        <v>1</v>
      </c>
    </row>
    <row r="58" customFormat="false" ht="15.3" hidden="false" customHeight="false" outlineLevel="0" collapsed="false">
      <c r="A58" s="17" t="n">
        <v>9</v>
      </c>
      <c r="B58" s="100" t="s">
        <v>1146</v>
      </c>
      <c r="C58" s="79" t="n">
        <v>2001</v>
      </c>
      <c r="D58" s="79" t="s">
        <v>714</v>
      </c>
      <c r="E58" s="80" t="s">
        <v>27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35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86" t="n">
        <v>35</v>
      </c>
      <c r="Z58" s="28" t="n">
        <v>1</v>
      </c>
    </row>
    <row r="59" customFormat="false" ht="15.3" hidden="false" customHeight="false" outlineLevel="0" collapsed="false">
      <c r="A59" s="17" t="n">
        <v>10</v>
      </c>
      <c r="B59" s="101" t="s">
        <v>1188</v>
      </c>
      <c r="C59" s="89" t="n">
        <v>2000</v>
      </c>
      <c r="D59" s="90" t="s">
        <v>714</v>
      </c>
      <c r="E59" s="102" t="s">
        <v>95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79" t="n">
        <v>31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86" t="n">
        <v>31</v>
      </c>
      <c r="Z59" s="28" t="n">
        <v>1</v>
      </c>
    </row>
    <row r="60" customFormat="false" ht="15.3" hidden="false" customHeight="false" outlineLevel="0" collapsed="false">
      <c r="A60" s="17" t="n">
        <v>11</v>
      </c>
      <c r="B60" s="87" t="s">
        <v>1212</v>
      </c>
      <c r="C60" s="20" t="n">
        <v>2002</v>
      </c>
      <c r="D60" s="21" t="s">
        <v>714</v>
      </c>
      <c r="E60" s="19" t="s">
        <v>903</v>
      </c>
      <c r="F60" s="17" t="n">
        <v>0</v>
      </c>
      <c r="G60" s="17" t="n">
        <v>3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86" t="n">
        <v>30</v>
      </c>
      <c r="Z60" s="28" t="n">
        <v>1</v>
      </c>
    </row>
    <row r="61" customFormat="false" ht="15.3" hidden="false" customHeight="false" outlineLevel="0" collapsed="false">
      <c r="A61" s="17" t="n">
        <v>12</v>
      </c>
      <c r="B61" s="85" t="s">
        <v>1261</v>
      </c>
      <c r="C61" s="17" t="n">
        <v>2000</v>
      </c>
      <c r="D61" s="17" t="s">
        <v>714</v>
      </c>
      <c r="E61" s="16" t="s">
        <v>16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29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86" t="n">
        <v>29</v>
      </c>
      <c r="Z61" s="28" t="n">
        <v>1</v>
      </c>
    </row>
    <row r="62" customFormat="false" ht="15.3" hidden="false" customHeight="false" outlineLevel="0" collapsed="false">
      <c r="A62" s="17" t="n">
        <v>13</v>
      </c>
      <c r="B62" s="85" t="s">
        <v>1282</v>
      </c>
      <c r="C62" s="17" t="n">
        <v>2002</v>
      </c>
      <c r="D62" s="17" t="s">
        <v>714</v>
      </c>
      <c r="E62" s="16" t="s">
        <v>478</v>
      </c>
      <c r="F62" s="17" t="n">
        <v>0</v>
      </c>
      <c r="G62" s="17" t="n">
        <v>0</v>
      </c>
      <c r="H62" s="28" t="n">
        <v>0</v>
      </c>
      <c r="I62" s="17" t="n">
        <v>0</v>
      </c>
      <c r="J62" s="17" t="n">
        <v>0</v>
      </c>
      <c r="K62" s="17" t="n">
        <v>29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86" t="n">
        <v>29</v>
      </c>
      <c r="Z62" s="28" t="n">
        <v>1</v>
      </c>
    </row>
    <row r="63" customFormat="false" ht="15.3" hidden="false" customHeight="false" outlineLevel="0" collapsed="false">
      <c r="A63" s="17" t="n">
        <v>14</v>
      </c>
      <c r="B63" s="100" t="s">
        <v>1304</v>
      </c>
      <c r="C63" s="79" t="n">
        <v>2000</v>
      </c>
      <c r="D63" s="79" t="s">
        <v>714</v>
      </c>
      <c r="E63" s="80" t="s">
        <v>55</v>
      </c>
      <c r="F63" s="79" t="n">
        <v>0</v>
      </c>
      <c r="G63" s="17" t="n">
        <v>0</v>
      </c>
      <c r="H63" s="17" t="n">
        <v>0</v>
      </c>
      <c r="I63" s="17" t="n">
        <v>0</v>
      </c>
      <c r="J63" s="17" t="n">
        <v>28</v>
      </c>
      <c r="K63" s="79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86" t="n">
        <v>28</v>
      </c>
      <c r="Z63" s="28" t="n">
        <v>1</v>
      </c>
    </row>
    <row r="64" customFormat="false" ht="15.3" hidden="false" customHeight="false" outlineLevel="0" collapsed="false">
      <c r="A64" s="17" t="n">
        <v>15</v>
      </c>
      <c r="B64" s="87" t="s">
        <v>1330</v>
      </c>
      <c r="C64" s="21" t="n">
        <v>2000</v>
      </c>
      <c r="D64" s="21" t="s">
        <v>714</v>
      </c>
      <c r="E64" s="19" t="s">
        <v>43</v>
      </c>
      <c r="F64" s="17" t="n">
        <v>28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79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86" t="n">
        <v>28</v>
      </c>
      <c r="Z64" s="28" t="n">
        <v>1</v>
      </c>
    </row>
    <row r="65" customFormat="false" ht="15.3" hidden="false" customHeight="false" outlineLevel="0" collapsed="false">
      <c r="A65" s="17" t="n">
        <v>16</v>
      </c>
      <c r="B65" s="100" t="s">
        <v>1416</v>
      </c>
      <c r="C65" s="79" t="n">
        <v>2002</v>
      </c>
      <c r="D65" s="79" t="s">
        <v>714</v>
      </c>
      <c r="E65" s="80" t="s">
        <v>306</v>
      </c>
      <c r="F65" s="79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79" t="n">
        <v>0</v>
      </c>
      <c r="L65" s="17" t="n">
        <v>0</v>
      </c>
      <c r="M65" s="17" t="n">
        <v>26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86" t="n">
        <v>26</v>
      </c>
      <c r="Z65" s="28" t="n">
        <v>1</v>
      </c>
    </row>
    <row r="66" customFormat="false" ht="15.3" hidden="false" customHeight="false" outlineLevel="0" collapsed="false">
      <c r="A66" s="17"/>
      <c r="B66" s="100"/>
      <c r="C66" s="79"/>
      <c r="D66" s="79"/>
      <c r="E66" s="80"/>
      <c r="F66" s="79"/>
      <c r="G66" s="17"/>
      <c r="H66" s="17"/>
      <c r="I66" s="17"/>
      <c r="J66" s="17"/>
      <c r="K66" s="79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86"/>
      <c r="Z66" s="28"/>
    </row>
    <row r="67" customFormat="false" ht="19.8" hidden="false" customHeight="false" outlineLevel="0" collapsed="false">
      <c r="A67" s="74"/>
      <c r="B67" s="75" t="s">
        <v>629</v>
      </c>
      <c r="C67" s="74"/>
      <c r="D67" s="74"/>
      <c r="E67" s="76"/>
      <c r="F67" s="10" t="n">
        <v>1</v>
      </c>
      <c r="G67" s="10" t="n">
        <v>2</v>
      </c>
      <c r="H67" s="10" t="n">
        <v>3</v>
      </c>
      <c r="I67" s="10" t="n">
        <v>4</v>
      </c>
      <c r="J67" s="10" t="n">
        <v>5</v>
      </c>
      <c r="K67" s="10" t="n">
        <v>6</v>
      </c>
      <c r="L67" s="10" t="n">
        <v>7</v>
      </c>
      <c r="M67" s="10" t="n">
        <v>8</v>
      </c>
      <c r="N67" s="10" t="n">
        <v>9</v>
      </c>
      <c r="O67" s="10" t="n">
        <v>10</v>
      </c>
      <c r="P67" s="10" t="n">
        <v>11</v>
      </c>
      <c r="Q67" s="10" t="n">
        <v>12</v>
      </c>
      <c r="R67" s="10" t="n">
        <v>13</v>
      </c>
      <c r="S67" s="10" t="n">
        <v>14</v>
      </c>
      <c r="T67" s="10" t="n">
        <v>15</v>
      </c>
      <c r="U67" s="10" t="n">
        <v>16</v>
      </c>
      <c r="V67" s="10" t="n">
        <v>17</v>
      </c>
      <c r="W67" s="10" t="n">
        <v>18</v>
      </c>
      <c r="X67" s="10" t="n">
        <v>19</v>
      </c>
      <c r="Y67" s="10"/>
      <c r="Z67" s="12"/>
    </row>
    <row r="68" customFormat="false" ht="15.3" hidden="false" customHeight="false" outlineLevel="0" collapsed="false">
      <c r="A68" s="17"/>
      <c r="B68" s="16" t="s">
        <v>2</v>
      </c>
      <c r="C68" s="17" t="s">
        <v>3</v>
      </c>
      <c r="D68" s="17" t="s">
        <v>4</v>
      </c>
      <c r="E68" s="16" t="s">
        <v>5</v>
      </c>
      <c r="F68" s="17" t="s">
        <v>2267</v>
      </c>
      <c r="G68" s="17" t="s">
        <v>2268</v>
      </c>
      <c r="H68" s="106" t="s">
        <v>2269</v>
      </c>
      <c r="I68" s="17" t="s">
        <v>2270</v>
      </c>
      <c r="J68" s="17" t="s">
        <v>2271</v>
      </c>
      <c r="K68" s="17" t="s">
        <v>2272</v>
      </c>
      <c r="L68" s="17" t="s">
        <v>2273</v>
      </c>
      <c r="M68" s="17" t="s">
        <v>2274</v>
      </c>
      <c r="N68" s="17" t="s">
        <v>2275</v>
      </c>
      <c r="O68" s="17" t="s">
        <v>2276</v>
      </c>
      <c r="P68" s="17" t="s">
        <v>2277</v>
      </c>
      <c r="Q68" s="106" t="s">
        <v>2278</v>
      </c>
      <c r="R68" s="106" t="s">
        <v>2279</v>
      </c>
      <c r="S68" s="106" t="s">
        <v>2280</v>
      </c>
      <c r="T68" s="106" t="s">
        <v>2281</v>
      </c>
      <c r="U68" s="106" t="s">
        <v>2282</v>
      </c>
      <c r="V68" s="17" t="s">
        <v>2283</v>
      </c>
      <c r="W68" s="17" t="s">
        <v>2284</v>
      </c>
      <c r="X68" s="17" t="s">
        <v>2285</v>
      </c>
      <c r="Y68" s="17" t="s">
        <v>2286</v>
      </c>
      <c r="Z68" s="17" t="s">
        <v>2287</v>
      </c>
    </row>
    <row r="69" customFormat="false" ht="15.3" hidden="false" customHeight="false" outlineLevel="0" collapsed="false">
      <c r="A69" s="79" t="n">
        <v>1</v>
      </c>
      <c r="B69" s="85" t="s">
        <v>628</v>
      </c>
      <c r="C69" s="17" t="n">
        <v>1988</v>
      </c>
      <c r="D69" s="17" t="s">
        <v>629</v>
      </c>
      <c r="E69" s="16" t="s">
        <v>32</v>
      </c>
      <c r="F69" s="17" t="n">
        <v>3</v>
      </c>
      <c r="G69" s="17" t="n">
        <v>0</v>
      </c>
      <c r="H69" s="17" t="n">
        <v>0</v>
      </c>
      <c r="I69" s="17" t="n">
        <v>31</v>
      </c>
      <c r="J69" s="17" t="n">
        <v>15</v>
      </c>
      <c r="K69" s="17" t="n">
        <v>23</v>
      </c>
      <c r="L69" s="17" t="n">
        <v>23</v>
      </c>
      <c r="M69" s="17" t="n">
        <v>0</v>
      </c>
      <c r="N69" s="17" t="n">
        <v>23</v>
      </c>
      <c r="O69" s="17" t="n">
        <v>0</v>
      </c>
      <c r="P69" s="17" t="n">
        <v>24</v>
      </c>
      <c r="Q69" s="17" t="n">
        <v>20</v>
      </c>
      <c r="R69" s="17" t="n">
        <v>0</v>
      </c>
      <c r="S69" s="17" t="n">
        <v>29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86" t="n">
        <v>191</v>
      </c>
      <c r="Z69" s="28" t="n">
        <v>9</v>
      </c>
    </row>
    <row r="70" customFormat="false" ht="15.3" hidden="false" customHeight="false" outlineLevel="0" collapsed="false">
      <c r="A70" s="79" t="n">
        <v>2</v>
      </c>
      <c r="B70" s="87" t="s">
        <v>656</v>
      </c>
      <c r="C70" s="20" t="n">
        <v>1994</v>
      </c>
      <c r="D70" s="21" t="s">
        <v>629</v>
      </c>
      <c r="E70" s="19" t="s">
        <v>32</v>
      </c>
      <c r="F70" s="17" t="n">
        <v>4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37</v>
      </c>
      <c r="M70" s="17" t="n">
        <v>38</v>
      </c>
      <c r="N70" s="17" t="n">
        <v>0</v>
      </c>
      <c r="O70" s="17" t="n">
        <v>38</v>
      </c>
      <c r="P70" s="17" t="n">
        <v>0</v>
      </c>
      <c r="Q70" s="17" t="n">
        <v>0</v>
      </c>
      <c r="R70" s="17" t="n">
        <v>39</v>
      </c>
      <c r="S70" s="17" t="n">
        <v>42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86" t="n">
        <v>234</v>
      </c>
      <c r="Z70" s="28" t="n">
        <v>6</v>
      </c>
    </row>
    <row r="71" customFormat="false" ht="15.3" hidden="false" customHeight="false" outlineLevel="0" collapsed="false">
      <c r="A71" s="79" t="n">
        <v>3</v>
      </c>
      <c r="B71" s="87" t="s">
        <v>675</v>
      </c>
      <c r="C71" s="20" t="n">
        <v>1988</v>
      </c>
      <c r="D71" s="21" t="s">
        <v>629</v>
      </c>
      <c r="E71" s="19" t="s">
        <v>32</v>
      </c>
      <c r="F71" s="17" t="n">
        <v>1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21</v>
      </c>
      <c r="M71" s="17" t="n">
        <v>0</v>
      </c>
      <c r="N71" s="17" t="n">
        <v>0</v>
      </c>
      <c r="O71" s="17" t="n">
        <v>25</v>
      </c>
      <c r="P71" s="17" t="n">
        <v>0</v>
      </c>
      <c r="Q71" s="17" t="n">
        <v>0</v>
      </c>
      <c r="R71" s="17" t="n">
        <v>22</v>
      </c>
      <c r="S71" s="17" t="n">
        <v>27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86" t="n">
        <v>96</v>
      </c>
      <c r="Z71" s="28" t="n">
        <v>5</v>
      </c>
    </row>
    <row r="72" customFormat="false" ht="15.3" hidden="false" customHeight="false" outlineLevel="0" collapsed="false">
      <c r="A72" s="79" t="n">
        <v>4</v>
      </c>
      <c r="B72" s="87" t="s">
        <v>678</v>
      </c>
      <c r="C72" s="20" t="n">
        <v>1989</v>
      </c>
      <c r="D72" s="21" t="s">
        <v>629</v>
      </c>
      <c r="E72" s="19" t="s">
        <v>32</v>
      </c>
      <c r="F72" s="17" t="n">
        <v>23</v>
      </c>
      <c r="G72" s="17" t="n">
        <v>40</v>
      </c>
      <c r="H72" s="17" t="n">
        <v>42</v>
      </c>
      <c r="I72" s="17" t="n">
        <v>4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86" t="n">
        <v>145</v>
      </c>
      <c r="Z72" s="28" t="n">
        <v>4</v>
      </c>
    </row>
    <row r="73" customFormat="false" ht="15.3" hidden="false" customHeight="false" outlineLevel="0" collapsed="false">
      <c r="A73" s="79" t="n">
        <v>5</v>
      </c>
      <c r="B73" s="87" t="s">
        <v>679</v>
      </c>
      <c r="C73" s="20" t="n">
        <v>1989</v>
      </c>
      <c r="D73" s="21" t="s">
        <v>629</v>
      </c>
      <c r="E73" s="19" t="s">
        <v>66</v>
      </c>
      <c r="F73" s="17" t="n">
        <v>0</v>
      </c>
      <c r="G73" s="17" t="n">
        <v>0</v>
      </c>
      <c r="H73" s="17" t="n">
        <v>36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32</v>
      </c>
      <c r="N73" s="17" t="n">
        <v>0</v>
      </c>
      <c r="O73" s="17" t="n">
        <v>0</v>
      </c>
      <c r="P73" s="17" t="n">
        <v>35</v>
      </c>
      <c r="Q73" s="17" t="n">
        <v>32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86" t="n">
        <v>135</v>
      </c>
      <c r="Z73" s="28" t="n">
        <v>4</v>
      </c>
    </row>
    <row r="74" customFormat="false" ht="15.3" hidden="false" customHeight="false" outlineLevel="0" collapsed="false">
      <c r="A74" s="79" t="n">
        <v>6</v>
      </c>
      <c r="B74" s="87" t="s">
        <v>691</v>
      </c>
      <c r="C74" s="20" t="n">
        <v>1997</v>
      </c>
      <c r="D74" s="21" t="s">
        <v>629</v>
      </c>
      <c r="E74" s="19" t="s">
        <v>66</v>
      </c>
      <c r="F74" s="17" t="n">
        <v>0</v>
      </c>
      <c r="G74" s="17" t="n">
        <v>0</v>
      </c>
      <c r="H74" s="17" t="n">
        <v>26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18</v>
      </c>
      <c r="N74" s="17" t="n">
        <v>0</v>
      </c>
      <c r="O74" s="17" t="n">
        <v>0</v>
      </c>
      <c r="P74" s="17" t="n">
        <v>23</v>
      </c>
      <c r="Q74" s="17" t="n">
        <v>0</v>
      </c>
      <c r="R74" s="17" t="n">
        <v>0</v>
      </c>
      <c r="S74" s="17" t="n">
        <v>28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86" t="n">
        <v>95</v>
      </c>
      <c r="Z74" s="28" t="n">
        <v>4</v>
      </c>
    </row>
    <row r="75" customFormat="false" ht="15.3" hidden="false" customHeight="false" outlineLevel="0" collapsed="false">
      <c r="A75" s="79" t="n">
        <v>7</v>
      </c>
      <c r="B75" s="100" t="s">
        <v>711</v>
      </c>
      <c r="C75" s="79" t="n">
        <v>1994</v>
      </c>
      <c r="D75" s="79" t="s">
        <v>629</v>
      </c>
      <c r="E75" s="80" t="s">
        <v>32</v>
      </c>
      <c r="F75" s="17" t="n">
        <v>0</v>
      </c>
      <c r="G75" s="17" t="n">
        <v>0</v>
      </c>
      <c r="H75" s="17" t="n">
        <v>0</v>
      </c>
      <c r="I75" s="17" t="n">
        <v>0</v>
      </c>
      <c r="J75" s="79" t="n">
        <v>0</v>
      </c>
      <c r="K75" s="17" t="n">
        <v>0</v>
      </c>
      <c r="L75" s="17" t="n">
        <v>40</v>
      </c>
      <c r="M75" s="17" t="n">
        <v>0</v>
      </c>
      <c r="N75" s="17" t="n">
        <v>0</v>
      </c>
      <c r="O75" s="17" t="n">
        <v>40</v>
      </c>
      <c r="P75" s="17" t="n">
        <v>0</v>
      </c>
      <c r="Q75" s="17" t="n">
        <v>0</v>
      </c>
      <c r="R75" s="17" t="n">
        <v>42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86" t="n">
        <v>122</v>
      </c>
      <c r="Z75" s="28" t="n">
        <v>3</v>
      </c>
    </row>
    <row r="76" customFormat="false" ht="15.3" hidden="false" customHeight="false" outlineLevel="0" collapsed="false">
      <c r="A76" s="79" t="n">
        <v>8</v>
      </c>
      <c r="B76" s="87" t="s">
        <v>718</v>
      </c>
      <c r="C76" s="21" t="n">
        <v>1996</v>
      </c>
      <c r="D76" s="21" t="s">
        <v>629</v>
      </c>
      <c r="E76" s="19" t="s">
        <v>82</v>
      </c>
      <c r="F76" s="17" t="n">
        <v>34</v>
      </c>
      <c r="G76" s="17" t="n">
        <v>0</v>
      </c>
      <c r="H76" s="17" t="n">
        <v>0</v>
      </c>
      <c r="I76" s="17" t="n">
        <v>0</v>
      </c>
      <c r="J76" s="17" t="n">
        <v>32</v>
      </c>
      <c r="K76" s="17" t="n">
        <v>40</v>
      </c>
      <c r="L76" s="17" t="n">
        <v>0</v>
      </c>
      <c r="M76" s="79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86" t="n">
        <v>106</v>
      </c>
      <c r="Z76" s="28" t="n">
        <v>3</v>
      </c>
    </row>
    <row r="77" customFormat="false" ht="15.3" hidden="false" customHeight="false" outlineLevel="0" collapsed="false">
      <c r="A77" s="79" t="n">
        <v>9</v>
      </c>
      <c r="B77" s="100" t="s">
        <v>730</v>
      </c>
      <c r="C77" s="79" t="n">
        <v>1990</v>
      </c>
      <c r="D77" s="79" t="s">
        <v>629</v>
      </c>
      <c r="E77" s="80" t="s">
        <v>267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79" t="n">
        <v>31</v>
      </c>
      <c r="M77" s="17" t="n">
        <v>25</v>
      </c>
      <c r="N77" s="17" t="n">
        <v>0</v>
      </c>
      <c r="O77" s="17" t="n">
        <v>0</v>
      </c>
      <c r="P77" s="17" t="n">
        <v>29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86" t="n">
        <v>85</v>
      </c>
      <c r="Z77" s="28" t="n">
        <v>3</v>
      </c>
    </row>
    <row r="78" customFormat="false" ht="15.3" hidden="false" customHeight="false" outlineLevel="0" collapsed="false">
      <c r="A78" s="17" t="n">
        <v>10</v>
      </c>
      <c r="B78" s="87" t="s">
        <v>738</v>
      </c>
      <c r="C78" s="20" t="n">
        <v>1990</v>
      </c>
      <c r="D78" s="21" t="s">
        <v>629</v>
      </c>
      <c r="E78" s="19" t="s">
        <v>47</v>
      </c>
      <c r="F78" s="17" t="n">
        <v>16</v>
      </c>
      <c r="G78" s="17" t="n">
        <v>3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32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86" t="n">
        <v>78</v>
      </c>
      <c r="Z78" s="28" t="n">
        <v>3</v>
      </c>
    </row>
    <row r="79" customFormat="false" ht="15.3" hidden="false" customHeight="false" outlineLevel="0" collapsed="false">
      <c r="A79" s="17" t="n">
        <v>11</v>
      </c>
      <c r="B79" s="85" t="s">
        <v>739</v>
      </c>
      <c r="C79" s="17" t="n">
        <v>1988</v>
      </c>
      <c r="D79" s="17" t="s">
        <v>629</v>
      </c>
      <c r="E79" s="16" t="s">
        <v>66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28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25</v>
      </c>
      <c r="Q79" s="17" t="n">
        <v>25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86" t="n">
        <v>78</v>
      </c>
      <c r="Z79" s="28" t="n">
        <v>3</v>
      </c>
    </row>
    <row r="80" customFormat="false" ht="15.3" hidden="false" customHeight="false" outlineLevel="0" collapsed="false">
      <c r="A80" s="17" t="n">
        <v>12</v>
      </c>
      <c r="B80" s="87" t="s">
        <v>747</v>
      </c>
      <c r="C80" s="20" t="n">
        <v>1988</v>
      </c>
      <c r="D80" s="21" t="s">
        <v>629</v>
      </c>
      <c r="E80" s="19" t="s">
        <v>169</v>
      </c>
      <c r="F80" s="17" t="n">
        <v>21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27</v>
      </c>
      <c r="O80" s="17" t="n">
        <v>0</v>
      </c>
      <c r="P80" s="17" t="n">
        <v>0</v>
      </c>
      <c r="Q80" s="17" t="n">
        <v>26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86" t="n">
        <v>74</v>
      </c>
      <c r="Z80" s="28" t="n">
        <v>3</v>
      </c>
    </row>
    <row r="81" customFormat="false" ht="15.3" hidden="false" customHeight="false" outlineLevel="0" collapsed="false">
      <c r="A81" s="17" t="n">
        <v>13</v>
      </c>
      <c r="B81" s="85" t="s">
        <v>752</v>
      </c>
      <c r="C81" s="17" t="n">
        <v>1991</v>
      </c>
      <c r="D81" s="17" t="s">
        <v>629</v>
      </c>
      <c r="E81" s="16" t="s">
        <v>47</v>
      </c>
      <c r="F81" s="17" t="n">
        <v>13</v>
      </c>
      <c r="G81" s="17" t="n">
        <v>26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28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86" t="n">
        <v>67</v>
      </c>
      <c r="Z81" s="28" t="n">
        <v>3</v>
      </c>
    </row>
    <row r="82" customFormat="false" ht="15.3" hidden="false" customHeight="false" outlineLevel="0" collapsed="false">
      <c r="A82" s="17" t="n">
        <v>14</v>
      </c>
      <c r="B82" s="85" t="s">
        <v>759</v>
      </c>
      <c r="C82" s="17" t="n">
        <v>1988</v>
      </c>
      <c r="D82" s="17" t="s">
        <v>629</v>
      </c>
      <c r="E82" s="16" t="s">
        <v>73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19</v>
      </c>
      <c r="M82" s="17" t="n">
        <v>0</v>
      </c>
      <c r="N82" s="17" t="n">
        <v>0</v>
      </c>
      <c r="O82" s="17" t="n">
        <v>0</v>
      </c>
      <c r="P82" s="17" t="n">
        <v>19</v>
      </c>
      <c r="Q82" s="17" t="n">
        <v>0</v>
      </c>
      <c r="R82" s="17" t="n">
        <v>0</v>
      </c>
      <c r="S82" s="17" t="n">
        <v>24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86" t="n">
        <v>62</v>
      </c>
      <c r="Z82" s="28" t="n">
        <v>3</v>
      </c>
    </row>
    <row r="83" customFormat="false" ht="15.3" hidden="false" customHeight="false" outlineLevel="0" collapsed="false">
      <c r="A83" s="17" t="n">
        <v>15</v>
      </c>
      <c r="B83" s="87" t="s">
        <v>763</v>
      </c>
      <c r="C83" s="20" t="n">
        <v>1991</v>
      </c>
      <c r="D83" s="21" t="s">
        <v>629</v>
      </c>
      <c r="E83" s="19" t="s">
        <v>299</v>
      </c>
      <c r="F83" s="17" t="n">
        <v>19</v>
      </c>
      <c r="G83" s="17" t="n">
        <v>0</v>
      </c>
      <c r="H83" s="17" t="n">
        <v>0</v>
      </c>
      <c r="I83" s="17" t="n">
        <v>0</v>
      </c>
      <c r="J83" s="17" t="n">
        <v>13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26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86" t="n">
        <v>58</v>
      </c>
      <c r="Z83" s="28" t="n">
        <v>3</v>
      </c>
    </row>
    <row r="84" customFormat="false" ht="15.3" hidden="false" customHeight="false" outlineLevel="0" collapsed="false">
      <c r="A84" s="17" t="n">
        <v>16</v>
      </c>
      <c r="B84" s="87" t="s">
        <v>777</v>
      </c>
      <c r="C84" s="20" t="n">
        <v>1992</v>
      </c>
      <c r="D84" s="21" t="s">
        <v>629</v>
      </c>
      <c r="E84" s="19" t="s">
        <v>292</v>
      </c>
      <c r="F84" s="17" t="n">
        <v>4</v>
      </c>
      <c r="G84" s="17" t="n">
        <v>0</v>
      </c>
      <c r="H84" s="17" t="n">
        <v>0</v>
      </c>
      <c r="I84" s="17" t="n">
        <v>0</v>
      </c>
      <c r="J84" s="17" t="n">
        <v>16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24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86" t="n">
        <v>44</v>
      </c>
      <c r="Z84" s="28" t="n">
        <v>3</v>
      </c>
    </row>
    <row r="85" customFormat="false" ht="15.3" hidden="false" customHeight="false" outlineLevel="0" collapsed="false">
      <c r="A85" s="17" t="n">
        <v>17</v>
      </c>
      <c r="B85" s="87" t="s">
        <v>783</v>
      </c>
      <c r="C85" s="20" t="n">
        <v>1991</v>
      </c>
      <c r="D85" s="21" t="s">
        <v>629</v>
      </c>
      <c r="E85" s="19" t="s">
        <v>47</v>
      </c>
      <c r="F85" s="17" t="n">
        <v>1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17</v>
      </c>
      <c r="R85" s="17" t="n">
        <v>2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86" t="n">
        <v>38</v>
      </c>
      <c r="Z85" s="28" t="n">
        <v>3</v>
      </c>
    </row>
    <row r="86" customFormat="false" ht="15.3" hidden="false" customHeight="false" outlineLevel="0" collapsed="false">
      <c r="A86" s="17" t="n">
        <v>18</v>
      </c>
      <c r="B86" s="87" t="s">
        <v>814</v>
      </c>
      <c r="C86" s="20" t="n">
        <v>1998</v>
      </c>
      <c r="D86" s="21" t="s">
        <v>629</v>
      </c>
      <c r="E86" s="19" t="s">
        <v>256</v>
      </c>
      <c r="F86" s="17" t="n">
        <v>36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4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86" t="n">
        <v>76</v>
      </c>
      <c r="Z86" s="28" t="n">
        <v>2</v>
      </c>
    </row>
    <row r="87" customFormat="false" ht="15.3" hidden="false" customHeight="false" outlineLevel="0" collapsed="false">
      <c r="A87" s="17" t="n">
        <v>19</v>
      </c>
      <c r="B87" s="85" t="s">
        <v>826</v>
      </c>
      <c r="C87" s="17" t="n">
        <v>1994</v>
      </c>
      <c r="D87" s="17" t="s">
        <v>629</v>
      </c>
      <c r="E87" s="16" t="s">
        <v>29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26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38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86" t="n">
        <v>64</v>
      </c>
      <c r="Z87" s="28" t="n">
        <v>2</v>
      </c>
    </row>
    <row r="88" customFormat="false" ht="15.3" hidden="false" customHeight="false" outlineLevel="0" collapsed="false">
      <c r="A88" s="17" t="n">
        <v>20</v>
      </c>
      <c r="B88" s="87" t="s">
        <v>867</v>
      </c>
      <c r="C88" s="21" t="n">
        <v>1994</v>
      </c>
      <c r="D88" s="21" t="s">
        <v>629</v>
      </c>
      <c r="E88" s="19" t="s">
        <v>146</v>
      </c>
      <c r="F88" s="17" t="n">
        <v>25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31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86" t="n">
        <v>56</v>
      </c>
      <c r="Z88" s="28" t="n">
        <v>2</v>
      </c>
    </row>
    <row r="89" customFormat="false" ht="15.3" hidden="false" customHeight="false" outlineLevel="0" collapsed="false">
      <c r="A89" s="17" t="n">
        <v>21</v>
      </c>
      <c r="B89" s="85" t="s">
        <v>871</v>
      </c>
      <c r="C89" s="17" t="n">
        <v>1995</v>
      </c>
      <c r="D89" s="17" t="s">
        <v>629</v>
      </c>
      <c r="E89" s="16" t="s">
        <v>292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25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3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86" t="n">
        <v>55</v>
      </c>
      <c r="Z89" s="28" t="n">
        <v>2</v>
      </c>
    </row>
    <row r="90" customFormat="false" ht="15.3" hidden="false" customHeight="false" outlineLevel="0" collapsed="false">
      <c r="A90" s="17" t="n">
        <v>22</v>
      </c>
      <c r="B90" s="85" t="s">
        <v>893</v>
      </c>
      <c r="C90" s="17" t="n">
        <v>1989</v>
      </c>
      <c r="D90" s="17" t="s">
        <v>629</v>
      </c>
      <c r="E90" s="16" t="s">
        <v>192</v>
      </c>
      <c r="F90" s="17" t="n">
        <v>0</v>
      </c>
      <c r="G90" s="17" t="n">
        <v>28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24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86" t="n">
        <v>52</v>
      </c>
      <c r="Z90" s="28" t="n">
        <v>2</v>
      </c>
    </row>
    <row r="91" customFormat="false" ht="15.3" hidden="false" customHeight="false" outlineLevel="0" collapsed="false">
      <c r="A91" s="17" t="n">
        <v>23</v>
      </c>
      <c r="B91" s="85" t="s">
        <v>941</v>
      </c>
      <c r="C91" s="17" t="n">
        <v>1988</v>
      </c>
      <c r="D91" s="17" t="s">
        <v>629</v>
      </c>
      <c r="E91" s="16" t="s">
        <v>169</v>
      </c>
      <c r="F91" s="17" t="n">
        <v>18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25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86" t="n">
        <v>43</v>
      </c>
      <c r="Z91" s="28" t="n">
        <v>2</v>
      </c>
    </row>
    <row r="92" customFormat="false" ht="15.3" hidden="false" customHeight="false" outlineLevel="0" collapsed="false">
      <c r="A92" s="17" t="n">
        <v>24</v>
      </c>
      <c r="B92" s="85" t="s">
        <v>944</v>
      </c>
      <c r="C92" s="17" t="n">
        <v>1995</v>
      </c>
      <c r="D92" s="17" t="s">
        <v>629</v>
      </c>
      <c r="E92" s="16" t="s">
        <v>451</v>
      </c>
      <c r="F92" s="17" t="n">
        <v>0</v>
      </c>
      <c r="G92" s="17" t="n">
        <v>0</v>
      </c>
      <c r="H92" s="28" t="n">
        <v>0</v>
      </c>
      <c r="I92" s="17" t="n">
        <v>0</v>
      </c>
      <c r="J92" s="17" t="n">
        <v>0</v>
      </c>
      <c r="K92" s="17" t="n">
        <v>0</v>
      </c>
      <c r="L92" s="17" t="n">
        <v>23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19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86" t="n">
        <v>42</v>
      </c>
      <c r="Z92" s="28" t="n">
        <v>2</v>
      </c>
    </row>
    <row r="93" customFormat="false" ht="15.3" hidden="false" customHeight="false" outlineLevel="0" collapsed="false">
      <c r="A93" s="17" t="n">
        <v>25</v>
      </c>
      <c r="B93" s="87" t="s">
        <v>951</v>
      </c>
      <c r="C93" s="20" t="n">
        <v>1997</v>
      </c>
      <c r="D93" s="21" t="s">
        <v>629</v>
      </c>
      <c r="E93" s="19" t="s">
        <v>123</v>
      </c>
      <c r="F93" s="17" t="n">
        <v>0</v>
      </c>
      <c r="G93" s="17" t="n">
        <v>24</v>
      </c>
      <c r="H93" s="17" t="n">
        <v>0</v>
      </c>
      <c r="I93" s="17" t="n">
        <v>0</v>
      </c>
      <c r="J93" s="17" t="n">
        <v>0</v>
      </c>
      <c r="K93" s="17" t="n">
        <v>18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86" t="n">
        <v>42</v>
      </c>
      <c r="Z93" s="28" t="n">
        <v>2</v>
      </c>
    </row>
    <row r="94" customFormat="false" ht="15.3" hidden="false" customHeight="false" outlineLevel="0" collapsed="false">
      <c r="A94" s="17" t="n">
        <v>26</v>
      </c>
      <c r="B94" s="85" t="s">
        <v>976</v>
      </c>
      <c r="C94" s="17" t="n">
        <v>1995</v>
      </c>
      <c r="D94" s="17" t="s">
        <v>629</v>
      </c>
      <c r="E94" s="16" t="s">
        <v>66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13</v>
      </c>
      <c r="N94" s="17" t="n">
        <v>0</v>
      </c>
      <c r="O94" s="17" t="n">
        <v>23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86" t="n">
        <v>36</v>
      </c>
      <c r="Z94" s="28" t="n">
        <v>2</v>
      </c>
    </row>
    <row r="95" customFormat="false" ht="15.3" hidden="false" customHeight="false" outlineLevel="0" collapsed="false">
      <c r="A95" s="17" t="n">
        <v>27</v>
      </c>
      <c r="B95" s="85" t="s">
        <v>988</v>
      </c>
      <c r="C95" s="17" t="n">
        <v>1989</v>
      </c>
      <c r="D95" s="17" t="s">
        <v>629</v>
      </c>
      <c r="E95" s="16" t="s">
        <v>989</v>
      </c>
      <c r="F95" s="17" t="n">
        <v>0</v>
      </c>
      <c r="G95" s="17" t="n">
        <v>0</v>
      </c>
      <c r="H95" s="17" t="n">
        <v>22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11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86" t="n">
        <v>33</v>
      </c>
      <c r="Z95" s="28" t="n">
        <v>2</v>
      </c>
    </row>
    <row r="96" customFormat="false" ht="15.3" hidden="false" customHeight="false" outlineLevel="0" collapsed="false">
      <c r="A96" s="17" t="n">
        <v>28</v>
      </c>
      <c r="B96" s="85" t="s">
        <v>992</v>
      </c>
      <c r="C96" s="17" t="n">
        <v>1991</v>
      </c>
      <c r="D96" s="17" t="s">
        <v>629</v>
      </c>
      <c r="E96" s="16" t="s">
        <v>292</v>
      </c>
      <c r="F96" s="17" t="n">
        <v>9</v>
      </c>
      <c r="G96" s="17" t="n">
        <v>0</v>
      </c>
      <c r="H96" s="17" t="n">
        <v>0</v>
      </c>
      <c r="I96" s="17" t="n">
        <v>0</v>
      </c>
      <c r="J96" s="17" t="n">
        <v>23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86" t="n">
        <v>32</v>
      </c>
      <c r="Z96" s="28" t="n">
        <v>2</v>
      </c>
    </row>
    <row r="97" customFormat="false" ht="15.3" hidden="false" customHeight="false" outlineLevel="0" collapsed="false">
      <c r="A97" s="17" t="n">
        <v>29</v>
      </c>
      <c r="B97" s="87" t="s">
        <v>1013</v>
      </c>
      <c r="C97" s="21" t="n">
        <v>1988</v>
      </c>
      <c r="D97" s="21" t="s">
        <v>629</v>
      </c>
      <c r="E97" s="19" t="s">
        <v>256</v>
      </c>
      <c r="F97" s="17" t="n">
        <v>1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25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86" t="n">
        <v>26</v>
      </c>
      <c r="Z97" s="28" t="n">
        <v>2</v>
      </c>
    </row>
    <row r="98" customFormat="false" ht="15.3" hidden="false" customHeight="false" outlineLevel="0" collapsed="false">
      <c r="A98" s="17" t="n">
        <v>30</v>
      </c>
      <c r="B98" s="87" t="s">
        <v>1121</v>
      </c>
      <c r="C98" s="20" t="n">
        <v>1989</v>
      </c>
      <c r="D98" s="21" t="s">
        <v>629</v>
      </c>
      <c r="E98" s="19" t="s">
        <v>27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37</v>
      </c>
      <c r="K98" s="17" t="n">
        <v>0</v>
      </c>
      <c r="L98" s="17" t="n">
        <v>0</v>
      </c>
      <c r="M98" s="17" t="n">
        <v>0</v>
      </c>
      <c r="N98" s="17" t="n">
        <v>27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86" t="n">
        <v>64</v>
      </c>
      <c r="Z98" s="28" t="n">
        <v>1</v>
      </c>
    </row>
    <row r="99" customFormat="false" ht="15.3" hidden="false" customHeight="false" outlineLevel="0" collapsed="false">
      <c r="A99" s="17" t="n">
        <v>31</v>
      </c>
      <c r="B99" s="85" t="s">
        <v>1122</v>
      </c>
      <c r="C99" s="17" t="n">
        <v>1993</v>
      </c>
      <c r="D99" s="17" t="s">
        <v>629</v>
      </c>
      <c r="E99" s="16" t="s">
        <v>43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42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86" t="n">
        <v>42</v>
      </c>
      <c r="Z99" s="28" t="n">
        <v>1</v>
      </c>
    </row>
    <row r="100" customFormat="false" ht="15.3" hidden="false" customHeight="false" outlineLevel="0" collapsed="false">
      <c r="A100" s="17" t="n">
        <v>32</v>
      </c>
      <c r="B100" s="85" t="s">
        <v>1128</v>
      </c>
      <c r="C100" s="17" t="n">
        <v>1990</v>
      </c>
      <c r="D100" s="17" t="s">
        <v>629</v>
      </c>
      <c r="E100" s="16" t="s">
        <v>146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4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86" t="n">
        <v>40</v>
      </c>
      <c r="Z100" s="28" t="n">
        <v>1</v>
      </c>
    </row>
    <row r="101" customFormat="false" ht="15.3" hidden="false" customHeight="false" outlineLevel="0" collapsed="false">
      <c r="A101" s="17" t="n">
        <v>33</v>
      </c>
      <c r="B101" s="87" t="s">
        <v>1130</v>
      </c>
      <c r="C101" s="20" t="n">
        <v>1993</v>
      </c>
      <c r="D101" s="21" t="s">
        <v>629</v>
      </c>
      <c r="E101" s="19" t="s">
        <v>157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39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86" t="n">
        <v>39</v>
      </c>
      <c r="Z101" s="28" t="n">
        <v>1</v>
      </c>
    </row>
    <row r="102" customFormat="false" ht="15.3" hidden="false" customHeight="false" outlineLevel="0" collapsed="false">
      <c r="A102" s="17" t="n">
        <v>34</v>
      </c>
      <c r="B102" s="87" t="s">
        <v>1134</v>
      </c>
      <c r="C102" s="20" t="n">
        <v>1990</v>
      </c>
      <c r="D102" s="21" t="s">
        <v>629</v>
      </c>
      <c r="E102" s="19" t="s">
        <v>256</v>
      </c>
      <c r="F102" s="17" t="n">
        <v>38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86" t="n">
        <v>38</v>
      </c>
      <c r="Z102" s="28" t="n">
        <v>1</v>
      </c>
    </row>
    <row r="103" customFormat="false" ht="15.3" hidden="false" customHeight="false" outlineLevel="0" collapsed="false">
      <c r="A103" s="17" t="n">
        <v>35</v>
      </c>
      <c r="B103" s="87" t="s">
        <v>1137</v>
      </c>
      <c r="C103" s="20" t="n">
        <v>1993</v>
      </c>
      <c r="D103" s="21" t="s">
        <v>629</v>
      </c>
      <c r="E103" s="19" t="s">
        <v>146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37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86" t="n">
        <v>37</v>
      </c>
      <c r="Z103" s="28" t="n">
        <v>1</v>
      </c>
    </row>
    <row r="104" customFormat="false" ht="15.3" hidden="false" customHeight="false" outlineLevel="0" collapsed="false">
      <c r="A104" s="17" t="n">
        <v>36</v>
      </c>
      <c r="B104" s="88" t="s">
        <v>1138</v>
      </c>
      <c r="C104" s="89" t="n">
        <v>1993</v>
      </c>
      <c r="D104" s="90" t="s">
        <v>629</v>
      </c>
      <c r="E104" s="91" t="s">
        <v>299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37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86" t="n">
        <v>37</v>
      </c>
      <c r="Z104" s="28" t="n">
        <v>1</v>
      </c>
    </row>
    <row r="105" customFormat="false" ht="15.3" hidden="false" customHeight="false" outlineLevel="0" collapsed="false">
      <c r="A105" s="17" t="n">
        <v>37</v>
      </c>
      <c r="B105" s="92" t="s">
        <v>1139</v>
      </c>
      <c r="C105" s="20" t="n">
        <v>1995</v>
      </c>
      <c r="D105" s="23" t="s">
        <v>629</v>
      </c>
      <c r="E105" s="107" t="s">
        <v>66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37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86" t="n">
        <v>37</v>
      </c>
      <c r="Z105" s="28" t="n">
        <v>1</v>
      </c>
    </row>
    <row r="106" customFormat="false" ht="15.3" hidden="false" customHeight="false" outlineLevel="0" collapsed="false">
      <c r="A106" s="17" t="n">
        <v>38</v>
      </c>
      <c r="B106" s="87" t="s">
        <v>1147</v>
      </c>
      <c r="C106" s="20" t="n">
        <v>1998</v>
      </c>
      <c r="D106" s="21" t="s">
        <v>629</v>
      </c>
      <c r="E106" s="19" t="s">
        <v>146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35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86" t="n">
        <v>35</v>
      </c>
      <c r="Z106" s="28" t="n">
        <v>1</v>
      </c>
    </row>
    <row r="107" customFormat="false" ht="15.3" hidden="false" customHeight="false" outlineLevel="0" collapsed="false">
      <c r="A107" s="17" t="n">
        <v>39</v>
      </c>
      <c r="B107" s="85" t="s">
        <v>1149</v>
      </c>
      <c r="C107" s="17" t="n">
        <v>1991</v>
      </c>
      <c r="D107" s="17" t="s">
        <v>629</v>
      </c>
      <c r="E107" s="16" t="s">
        <v>43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35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86" t="n">
        <v>35</v>
      </c>
      <c r="Z107" s="28" t="n">
        <v>1</v>
      </c>
    </row>
    <row r="108" customFormat="false" ht="15.3" hidden="false" customHeight="false" outlineLevel="0" collapsed="false">
      <c r="A108" s="17" t="n">
        <v>40</v>
      </c>
      <c r="B108" s="87" t="s">
        <v>1150</v>
      </c>
      <c r="C108" s="20" t="n">
        <v>1995</v>
      </c>
      <c r="D108" s="21" t="s">
        <v>629</v>
      </c>
      <c r="E108" s="19" t="s">
        <v>267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35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86" t="n">
        <v>35</v>
      </c>
      <c r="Z108" s="28" t="n">
        <v>1</v>
      </c>
    </row>
    <row r="109" customFormat="false" ht="15.3" hidden="false" customHeight="false" outlineLevel="0" collapsed="false">
      <c r="A109" s="17" t="n">
        <v>41</v>
      </c>
      <c r="B109" s="88" t="s">
        <v>1151</v>
      </c>
      <c r="C109" s="89" t="n">
        <v>1992</v>
      </c>
      <c r="D109" s="90" t="s">
        <v>629</v>
      </c>
      <c r="E109" s="91" t="s">
        <v>29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34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86" t="n">
        <v>34</v>
      </c>
      <c r="Z109" s="28" t="n">
        <v>1</v>
      </c>
    </row>
    <row r="110" customFormat="false" ht="15.3" hidden="false" customHeight="false" outlineLevel="0" collapsed="false">
      <c r="A110" s="17" t="n">
        <v>42</v>
      </c>
      <c r="B110" s="85" t="s">
        <v>1153</v>
      </c>
      <c r="C110" s="17" t="n">
        <v>1999</v>
      </c>
      <c r="D110" s="17" t="s">
        <v>629</v>
      </c>
      <c r="E110" s="16" t="s">
        <v>274</v>
      </c>
      <c r="F110" s="17" t="n">
        <v>0</v>
      </c>
      <c r="G110" s="17" t="n">
        <v>0</v>
      </c>
      <c r="H110" s="28" t="n">
        <v>0</v>
      </c>
      <c r="I110" s="17" t="n">
        <v>34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86" t="n">
        <v>34</v>
      </c>
      <c r="Z110" s="28" t="n">
        <v>1</v>
      </c>
    </row>
    <row r="111" customFormat="false" ht="15.3" hidden="false" customHeight="false" outlineLevel="0" collapsed="false">
      <c r="A111" s="17" t="n">
        <v>43</v>
      </c>
      <c r="B111" s="87" t="s">
        <v>1154</v>
      </c>
      <c r="C111" s="20" t="n">
        <v>1996</v>
      </c>
      <c r="D111" s="21" t="s">
        <v>629</v>
      </c>
      <c r="E111" s="19" t="s">
        <v>66</v>
      </c>
      <c r="F111" s="17" t="n">
        <v>0</v>
      </c>
      <c r="G111" s="17" t="n">
        <v>0</v>
      </c>
      <c r="H111" s="17" t="n">
        <v>34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86" t="n">
        <v>34</v>
      </c>
      <c r="Z111" s="28" t="n">
        <v>1</v>
      </c>
    </row>
    <row r="112" customFormat="false" ht="15.3" hidden="false" customHeight="false" outlineLevel="0" collapsed="false">
      <c r="A112" s="17" t="n">
        <v>44</v>
      </c>
      <c r="B112" s="87" t="s">
        <v>1160</v>
      </c>
      <c r="C112" s="20" t="n">
        <v>1998</v>
      </c>
      <c r="D112" s="21" t="s">
        <v>629</v>
      </c>
      <c r="E112" s="19" t="s">
        <v>29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34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86" t="n">
        <v>34</v>
      </c>
      <c r="Z112" s="28" t="n">
        <v>1</v>
      </c>
    </row>
    <row r="113" customFormat="false" ht="15.3" hidden="false" customHeight="false" outlineLevel="0" collapsed="false">
      <c r="A113" s="17" t="n">
        <v>45</v>
      </c>
      <c r="B113" s="85" t="s">
        <v>1163</v>
      </c>
      <c r="C113" s="17" t="n">
        <v>1988</v>
      </c>
      <c r="D113" s="17" t="s">
        <v>629</v>
      </c>
      <c r="E113" s="16" t="s">
        <v>73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33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86" t="n">
        <v>33</v>
      </c>
      <c r="Z113" s="28" t="n">
        <v>1</v>
      </c>
    </row>
    <row r="114" customFormat="false" ht="15.3" hidden="false" customHeight="false" outlineLevel="0" collapsed="false">
      <c r="A114" s="17" t="n">
        <v>46</v>
      </c>
      <c r="B114" s="92" t="s">
        <v>1164</v>
      </c>
      <c r="C114" s="20" t="n">
        <v>1990</v>
      </c>
      <c r="D114" s="23" t="s">
        <v>629</v>
      </c>
      <c r="E114" s="107" t="s">
        <v>392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33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86" t="n">
        <v>33</v>
      </c>
      <c r="Z114" s="28" t="n">
        <v>1</v>
      </c>
    </row>
    <row r="115" customFormat="false" ht="15.3" hidden="false" customHeight="false" outlineLevel="0" collapsed="false">
      <c r="A115" s="17" t="n">
        <v>47</v>
      </c>
      <c r="B115" s="85" t="s">
        <v>1172</v>
      </c>
      <c r="C115" s="17" t="n">
        <v>1996</v>
      </c>
      <c r="D115" s="17" t="s">
        <v>629</v>
      </c>
      <c r="E115" s="16" t="s">
        <v>141</v>
      </c>
      <c r="F115" s="17" t="n">
        <v>32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86" t="n">
        <v>32</v>
      </c>
      <c r="Z115" s="28" t="n">
        <v>1</v>
      </c>
    </row>
    <row r="116" customFormat="false" ht="15.3" hidden="false" customHeight="false" outlineLevel="0" collapsed="false">
      <c r="A116" s="17" t="n">
        <v>48</v>
      </c>
      <c r="B116" s="85" t="s">
        <v>1195</v>
      </c>
      <c r="C116" s="17" t="n">
        <v>1994</v>
      </c>
      <c r="D116" s="17" t="s">
        <v>629</v>
      </c>
      <c r="E116" s="16" t="s">
        <v>1196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3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86" t="n">
        <v>30</v>
      </c>
      <c r="Z116" s="28" t="n">
        <v>1</v>
      </c>
    </row>
    <row r="117" customFormat="false" ht="15.3" hidden="false" customHeight="false" outlineLevel="0" collapsed="false">
      <c r="A117" s="17" t="n">
        <v>49</v>
      </c>
      <c r="B117" s="85" t="s">
        <v>1221</v>
      </c>
      <c r="C117" s="17" t="n">
        <v>1993</v>
      </c>
      <c r="D117" s="17" t="s">
        <v>629</v>
      </c>
      <c r="E117" s="16" t="s">
        <v>29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3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86" t="n">
        <v>30</v>
      </c>
      <c r="Z117" s="28" t="n">
        <v>1</v>
      </c>
    </row>
    <row r="118" customFormat="false" ht="15.3" hidden="false" customHeight="false" outlineLevel="0" collapsed="false">
      <c r="A118" s="17" t="n">
        <v>50</v>
      </c>
      <c r="B118" s="87" t="s">
        <v>1227</v>
      </c>
      <c r="C118" s="20" t="n">
        <v>1988</v>
      </c>
      <c r="D118" s="21" t="s">
        <v>629</v>
      </c>
      <c r="E118" s="19" t="s">
        <v>100</v>
      </c>
      <c r="F118" s="17" t="n">
        <v>3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86" t="n">
        <v>30</v>
      </c>
      <c r="Z118" s="28" t="n">
        <v>1</v>
      </c>
    </row>
    <row r="119" customFormat="false" ht="15.3" hidden="false" customHeight="false" outlineLevel="0" collapsed="false">
      <c r="A119" s="17" t="n">
        <v>51</v>
      </c>
      <c r="B119" s="87" t="s">
        <v>1269</v>
      </c>
      <c r="C119" s="20" t="n">
        <v>1991</v>
      </c>
      <c r="D119" s="21" t="s">
        <v>629</v>
      </c>
      <c r="E119" s="19" t="s">
        <v>383</v>
      </c>
      <c r="F119" s="17" t="n">
        <v>0</v>
      </c>
      <c r="G119" s="17" t="n">
        <v>0</v>
      </c>
      <c r="H119" s="17" t="n">
        <v>0</v>
      </c>
      <c r="I119" s="17" t="n">
        <v>29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86" t="n">
        <v>29</v>
      </c>
      <c r="Z119" s="28" t="n">
        <v>1</v>
      </c>
    </row>
    <row r="120" customFormat="false" ht="15.3" hidden="false" customHeight="false" outlineLevel="0" collapsed="false">
      <c r="A120" s="17" t="n">
        <v>52</v>
      </c>
      <c r="B120" s="85" t="s">
        <v>1270</v>
      </c>
      <c r="C120" s="17" t="n">
        <v>1997</v>
      </c>
      <c r="D120" s="17" t="s">
        <v>629</v>
      </c>
      <c r="E120" s="16" t="s">
        <v>27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29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86" t="n">
        <v>29</v>
      </c>
      <c r="Z120" s="28" t="n">
        <v>1</v>
      </c>
    </row>
    <row r="121" customFormat="false" ht="15.3" hidden="false" customHeight="false" outlineLevel="0" collapsed="false">
      <c r="A121" s="17" t="n">
        <v>53</v>
      </c>
      <c r="B121" s="85" t="s">
        <v>1273</v>
      </c>
      <c r="C121" s="17" t="n">
        <v>1990</v>
      </c>
      <c r="D121" s="17" t="s">
        <v>629</v>
      </c>
      <c r="E121" s="16" t="s">
        <v>1274</v>
      </c>
      <c r="F121" s="17" t="n">
        <v>0</v>
      </c>
      <c r="G121" s="17" t="n">
        <v>0</v>
      </c>
      <c r="H121" s="17" t="n">
        <v>29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86" t="n">
        <v>29</v>
      </c>
      <c r="Z121" s="28" t="n">
        <v>1</v>
      </c>
    </row>
    <row r="122" customFormat="false" ht="15.3" hidden="false" customHeight="false" outlineLevel="0" collapsed="false">
      <c r="A122" s="17" t="n">
        <v>54</v>
      </c>
      <c r="B122" s="85" t="s">
        <v>1323</v>
      </c>
      <c r="C122" s="17" t="n">
        <v>1991</v>
      </c>
      <c r="D122" s="17" t="s">
        <v>629</v>
      </c>
      <c r="E122" s="16" t="s">
        <v>146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28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86" t="n">
        <v>28</v>
      </c>
      <c r="Z122" s="28" t="n">
        <v>1</v>
      </c>
    </row>
    <row r="123" customFormat="false" ht="15.3" hidden="false" customHeight="false" outlineLevel="0" collapsed="false">
      <c r="A123" s="17" t="n">
        <v>55</v>
      </c>
      <c r="B123" s="87" t="s">
        <v>1329</v>
      </c>
      <c r="C123" s="20" t="n">
        <v>1988</v>
      </c>
      <c r="D123" s="21" t="s">
        <v>629</v>
      </c>
      <c r="E123" s="19" t="s">
        <v>157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28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86" t="n">
        <v>28</v>
      </c>
      <c r="Z123" s="28" t="n">
        <v>1</v>
      </c>
    </row>
    <row r="124" customFormat="false" ht="15.3" hidden="false" customHeight="false" outlineLevel="0" collapsed="false">
      <c r="A124" s="17" t="n">
        <v>56</v>
      </c>
      <c r="B124" s="85" t="s">
        <v>1331</v>
      </c>
      <c r="C124" s="17" t="n">
        <v>1991</v>
      </c>
      <c r="D124" s="17" t="s">
        <v>629</v>
      </c>
      <c r="E124" s="16" t="s">
        <v>618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28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86" t="n">
        <v>28</v>
      </c>
      <c r="Z124" s="28" t="n">
        <v>1</v>
      </c>
    </row>
    <row r="125" customFormat="false" ht="15.3" hidden="false" customHeight="false" outlineLevel="0" collapsed="false">
      <c r="A125" s="17" t="n">
        <v>57</v>
      </c>
      <c r="B125" s="88" t="s">
        <v>1333</v>
      </c>
      <c r="C125" s="89" t="n">
        <v>1988</v>
      </c>
      <c r="D125" s="90" t="s">
        <v>629</v>
      </c>
      <c r="E125" s="91" t="s">
        <v>27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28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86" t="n">
        <v>28</v>
      </c>
      <c r="Z125" s="28" t="n">
        <v>1</v>
      </c>
    </row>
    <row r="126" customFormat="false" ht="15.3" hidden="false" customHeight="false" outlineLevel="0" collapsed="false">
      <c r="A126" s="17" t="n">
        <v>58</v>
      </c>
      <c r="B126" s="87" t="s">
        <v>1339</v>
      </c>
      <c r="C126" s="20" t="n">
        <v>1993</v>
      </c>
      <c r="D126" s="21" t="s">
        <v>629</v>
      </c>
      <c r="E126" s="19" t="s">
        <v>270</v>
      </c>
      <c r="F126" s="17" t="n">
        <v>27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86" t="n">
        <v>27</v>
      </c>
      <c r="Z126" s="28" t="n">
        <v>1</v>
      </c>
    </row>
    <row r="127" customFormat="false" ht="15.3" hidden="false" customHeight="false" outlineLevel="0" collapsed="false">
      <c r="A127" s="17" t="n">
        <v>59</v>
      </c>
      <c r="B127" s="85" t="s">
        <v>1340</v>
      </c>
      <c r="C127" s="17" t="n">
        <v>1997</v>
      </c>
      <c r="D127" s="17" t="s">
        <v>629</v>
      </c>
      <c r="E127" s="16" t="s">
        <v>241</v>
      </c>
      <c r="F127" s="17" t="n">
        <v>0</v>
      </c>
      <c r="G127" s="17" t="n">
        <v>27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86" t="n">
        <v>27</v>
      </c>
      <c r="Z127" s="28" t="n">
        <v>1</v>
      </c>
    </row>
    <row r="128" customFormat="false" ht="15.3" hidden="false" customHeight="false" outlineLevel="0" collapsed="false">
      <c r="A128" s="17" t="n">
        <v>60</v>
      </c>
      <c r="B128" s="87" t="s">
        <v>1343</v>
      </c>
      <c r="C128" s="20" t="n">
        <v>1992</v>
      </c>
      <c r="D128" s="21" t="s">
        <v>629</v>
      </c>
      <c r="E128" s="19" t="s">
        <v>1133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27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86" t="n">
        <v>27</v>
      </c>
      <c r="Z128" s="28" t="n">
        <v>1</v>
      </c>
    </row>
    <row r="129" customFormat="false" ht="15.3" hidden="false" customHeight="false" outlineLevel="0" collapsed="false">
      <c r="A129" s="17" t="n">
        <v>61</v>
      </c>
      <c r="B129" s="85" t="s">
        <v>1349</v>
      </c>
      <c r="C129" s="17" t="n">
        <v>1994</v>
      </c>
      <c r="D129" s="17" t="s">
        <v>629</v>
      </c>
      <c r="E129" s="16" t="s">
        <v>82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27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86" t="n">
        <v>27</v>
      </c>
      <c r="Z129" s="28" t="n">
        <v>1</v>
      </c>
    </row>
    <row r="130" customFormat="false" ht="15.3" hidden="false" customHeight="false" outlineLevel="0" collapsed="false">
      <c r="A130" s="17" t="n">
        <v>62</v>
      </c>
      <c r="B130" s="85" t="s">
        <v>1363</v>
      </c>
      <c r="C130" s="17" t="n">
        <v>1994</v>
      </c>
      <c r="D130" s="17" t="s">
        <v>629</v>
      </c>
      <c r="E130" s="16" t="s">
        <v>1211</v>
      </c>
      <c r="F130" s="17" t="n">
        <v>0</v>
      </c>
      <c r="G130" s="17" t="n">
        <v>0</v>
      </c>
      <c r="H130" s="17" t="n">
        <v>27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86" t="n">
        <v>27</v>
      </c>
      <c r="Z130" s="28" t="n">
        <v>1</v>
      </c>
    </row>
    <row r="131" customFormat="false" ht="15.3" hidden="false" customHeight="false" outlineLevel="0" collapsed="false">
      <c r="A131" s="17" t="n">
        <v>63</v>
      </c>
      <c r="B131" s="88" t="s">
        <v>1375</v>
      </c>
      <c r="C131" s="89" t="n">
        <v>1996</v>
      </c>
      <c r="D131" s="90" t="s">
        <v>629</v>
      </c>
      <c r="E131" s="91" t="s">
        <v>299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27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86" t="n">
        <v>27</v>
      </c>
      <c r="Z131" s="28" t="n">
        <v>1</v>
      </c>
    </row>
    <row r="132" customFormat="false" ht="15.3" hidden="false" customHeight="false" outlineLevel="0" collapsed="false">
      <c r="A132" s="17" t="n">
        <v>64</v>
      </c>
      <c r="B132" s="85" t="s">
        <v>1392</v>
      </c>
      <c r="C132" s="17" t="n">
        <v>1993</v>
      </c>
      <c r="D132" s="17" t="s">
        <v>629</v>
      </c>
      <c r="E132" s="16" t="s">
        <v>126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26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86" t="n">
        <v>26</v>
      </c>
      <c r="Z132" s="28" t="n">
        <v>1</v>
      </c>
    </row>
    <row r="133" customFormat="false" ht="15.3" hidden="false" customHeight="false" outlineLevel="0" collapsed="false">
      <c r="A133" s="17" t="n">
        <v>65</v>
      </c>
      <c r="B133" s="85" t="s">
        <v>1393</v>
      </c>
      <c r="C133" s="17" t="n">
        <v>1992</v>
      </c>
      <c r="D133" s="17" t="s">
        <v>629</v>
      </c>
      <c r="E133" s="16" t="s">
        <v>1209</v>
      </c>
      <c r="F133" s="17" t="n">
        <v>0</v>
      </c>
      <c r="G133" s="17" t="n">
        <v>0</v>
      </c>
      <c r="H133" s="17" t="n">
        <v>0</v>
      </c>
      <c r="I133" s="17" t="n">
        <v>26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86" t="n">
        <v>26</v>
      </c>
      <c r="Z133" s="28" t="n">
        <v>1</v>
      </c>
    </row>
    <row r="134" customFormat="false" ht="15.3" hidden="false" customHeight="false" outlineLevel="0" collapsed="false">
      <c r="A134" s="17" t="n">
        <v>66</v>
      </c>
      <c r="B134" s="85" t="s">
        <v>1403</v>
      </c>
      <c r="C134" s="17" t="n">
        <v>1992</v>
      </c>
      <c r="D134" s="17" t="s">
        <v>629</v>
      </c>
      <c r="E134" s="16" t="s">
        <v>82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26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86" t="n">
        <v>26</v>
      </c>
      <c r="Z134" s="28" t="n">
        <v>1</v>
      </c>
    </row>
    <row r="135" customFormat="false" ht="15.3" hidden="false" customHeight="false" outlineLevel="0" collapsed="false">
      <c r="A135" s="17" t="n">
        <v>67</v>
      </c>
      <c r="B135" s="85" t="s">
        <v>1406</v>
      </c>
      <c r="C135" s="17" t="n">
        <v>1989</v>
      </c>
      <c r="D135" s="17" t="s">
        <v>629</v>
      </c>
      <c r="E135" s="16" t="s">
        <v>29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26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86" t="n">
        <v>26</v>
      </c>
      <c r="Z135" s="28" t="n">
        <v>1</v>
      </c>
    </row>
    <row r="136" customFormat="false" ht="15.3" hidden="false" customHeight="false" outlineLevel="0" collapsed="false">
      <c r="A136" s="17" t="n">
        <v>68</v>
      </c>
      <c r="B136" s="92" t="s">
        <v>1410</v>
      </c>
      <c r="C136" s="17" t="n">
        <v>1993</v>
      </c>
      <c r="D136" s="23" t="s">
        <v>629</v>
      </c>
      <c r="E136" s="107" t="s">
        <v>66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26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86" t="n">
        <v>26</v>
      </c>
      <c r="Z136" s="28" t="n">
        <v>1</v>
      </c>
    </row>
    <row r="137" customFormat="false" ht="15.3" hidden="false" customHeight="false" outlineLevel="0" collapsed="false">
      <c r="A137" s="17" t="n">
        <v>69</v>
      </c>
      <c r="B137" s="87" t="s">
        <v>1419</v>
      </c>
      <c r="C137" s="20" t="n">
        <v>1988</v>
      </c>
      <c r="D137" s="21" t="s">
        <v>629</v>
      </c>
      <c r="E137" s="19" t="s">
        <v>185</v>
      </c>
      <c r="F137" s="17" t="n">
        <v>0</v>
      </c>
      <c r="G137" s="17" t="n">
        <v>25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86" t="n">
        <v>25</v>
      </c>
      <c r="Z137" s="28" t="n">
        <v>1</v>
      </c>
    </row>
    <row r="138" customFormat="false" ht="15.3" hidden="false" customHeight="false" outlineLevel="0" collapsed="false">
      <c r="A138" s="17" t="n">
        <v>70</v>
      </c>
      <c r="B138" s="87" t="s">
        <v>1422</v>
      </c>
      <c r="C138" s="20" t="n">
        <v>1993</v>
      </c>
      <c r="D138" s="21" t="s">
        <v>629</v>
      </c>
      <c r="E138" s="19" t="s">
        <v>1423</v>
      </c>
      <c r="F138" s="17" t="n">
        <v>0</v>
      </c>
      <c r="G138" s="17" t="n">
        <v>0</v>
      </c>
      <c r="H138" s="17" t="n">
        <v>25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86" t="n">
        <v>25</v>
      </c>
      <c r="Z138" s="28" t="n">
        <v>1</v>
      </c>
    </row>
    <row r="139" customFormat="false" ht="15.3" hidden="false" customHeight="false" outlineLevel="0" collapsed="false">
      <c r="A139" s="17" t="n">
        <v>71</v>
      </c>
      <c r="B139" s="85" t="s">
        <v>1434</v>
      </c>
      <c r="C139" s="17" t="n">
        <v>1988</v>
      </c>
      <c r="D139" s="17" t="s">
        <v>629</v>
      </c>
      <c r="E139" s="16" t="s">
        <v>73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25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86" t="n">
        <v>25</v>
      </c>
      <c r="Z139" s="28" t="n">
        <v>1</v>
      </c>
    </row>
    <row r="140" customFormat="false" ht="15.3" hidden="false" customHeight="false" outlineLevel="0" collapsed="false">
      <c r="A140" s="17" t="n">
        <v>72</v>
      </c>
      <c r="B140" s="85" t="s">
        <v>1435</v>
      </c>
      <c r="C140" s="17" t="n">
        <v>1990</v>
      </c>
      <c r="D140" s="17" t="s">
        <v>629</v>
      </c>
      <c r="E140" s="16" t="s">
        <v>1209</v>
      </c>
      <c r="F140" s="17" t="n">
        <v>0</v>
      </c>
      <c r="G140" s="17" t="n">
        <v>0</v>
      </c>
      <c r="H140" s="17" t="n">
        <v>0</v>
      </c>
      <c r="I140" s="17" t="n">
        <v>25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86" t="n">
        <v>25</v>
      </c>
      <c r="Z140" s="28" t="n">
        <v>1</v>
      </c>
    </row>
    <row r="141" customFormat="false" ht="15.3" hidden="false" customHeight="false" outlineLevel="0" collapsed="false">
      <c r="A141" s="17" t="n">
        <v>73</v>
      </c>
      <c r="B141" s="88" t="s">
        <v>1454</v>
      </c>
      <c r="C141" s="89" t="n">
        <v>1990</v>
      </c>
      <c r="D141" s="90" t="s">
        <v>629</v>
      </c>
      <c r="E141" s="91" t="s">
        <v>239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25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86" t="n">
        <v>25</v>
      </c>
      <c r="Z141" s="28" t="n">
        <v>1</v>
      </c>
    </row>
    <row r="142" customFormat="false" ht="15.3" hidden="false" customHeight="false" outlineLevel="0" collapsed="false">
      <c r="A142" s="17" t="n">
        <v>74</v>
      </c>
      <c r="B142" s="87" t="s">
        <v>1459</v>
      </c>
      <c r="C142" s="20" t="n">
        <v>1992</v>
      </c>
      <c r="D142" s="21" t="s">
        <v>629</v>
      </c>
      <c r="E142" s="19" t="s">
        <v>406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24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86" t="n">
        <v>24</v>
      </c>
      <c r="Z142" s="28" t="n">
        <v>1</v>
      </c>
    </row>
    <row r="143" customFormat="false" ht="15.3" hidden="false" customHeight="false" outlineLevel="0" collapsed="false">
      <c r="A143" s="17" t="n">
        <v>75</v>
      </c>
      <c r="B143" s="85" t="s">
        <v>1462</v>
      </c>
      <c r="C143" s="17" t="n">
        <v>1989</v>
      </c>
      <c r="D143" s="17" t="s">
        <v>629</v>
      </c>
      <c r="E143" s="16" t="s">
        <v>126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24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86" t="n">
        <v>24</v>
      </c>
      <c r="Z143" s="28" t="n">
        <v>1</v>
      </c>
    </row>
    <row r="144" customFormat="false" ht="15.3" hidden="false" customHeight="false" outlineLevel="0" collapsed="false">
      <c r="A144" s="17" t="n">
        <v>76</v>
      </c>
      <c r="B144" s="85" t="s">
        <v>1477</v>
      </c>
      <c r="C144" s="17" t="n">
        <v>1998</v>
      </c>
      <c r="D144" s="17" t="s">
        <v>629</v>
      </c>
      <c r="E144" s="16" t="s">
        <v>159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24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86" t="n">
        <v>24</v>
      </c>
      <c r="Z144" s="28" t="n">
        <v>1</v>
      </c>
    </row>
    <row r="145" customFormat="false" ht="15.3" hidden="false" customHeight="false" outlineLevel="0" collapsed="false">
      <c r="A145" s="17" t="n">
        <v>77</v>
      </c>
      <c r="B145" s="88" t="s">
        <v>1478</v>
      </c>
      <c r="C145" s="89" t="n">
        <v>1991</v>
      </c>
      <c r="D145" s="90" t="s">
        <v>629</v>
      </c>
      <c r="E145" s="91" t="s">
        <v>239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24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86" t="n">
        <v>24</v>
      </c>
      <c r="Z145" s="28" t="n">
        <v>1</v>
      </c>
    </row>
    <row r="146" customFormat="false" ht="15.3" hidden="false" customHeight="false" outlineLevel="0" collapsed="false">
      <c r="A146" s="17" t="n">
        <v>78</v>
      </c>
      <c r="B146" s="85" t="s">
        <v>1484</v>
      </c>
      <c r="C146" s="17" t="n">
        <v>1993</v>
      </c>
      <c r="D146" s="17" t="s">
        <v>629</v>
      </c>
      <c r="E146" s="16" t="s">
        <v>164</v>
      </c>
      <c r="F146" s="17" t="n">
        <v>0</v>
      </c>
      <c r="G146" s="17" t="n">
        <v>0</v>
      </c>
      <c r="H146" s="17" t="n">
        <v>24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86" t="n">
        <v>24</v>
      </c>
      <c r="Z146" s="28" t="n">
        <v>1</v>
      </c>
    </row>
    <row r="147" customFormat="false" ht="15.3" hidden="false" customHeight="false" outlineLevel="0" collapsed="false">
      <c r="A147" s="17" t="n">
        <v>79</v>
      </c>
      <c r="B147" s="85" t="s">
        <v>1487</v>
      </c>
      <c r="C147" s="17" t="n">
        <v>1996</v>
      </c>
      <c r="D147" s="17" t="s">
        <v>629</v>
      </c>
      <c r="E147" s="16" t="s">
        <v>618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24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86" t="n">
        <v>24</v>
      </c>
      <c r="Z147" s="28" t="n">
        <v>1</v>
      </c>
    </row>
    <row r="148" customFormat="false" ht="15.3" hidden="false" customHeight="false" outlineLevel="0" collapsed="false">
      <c r="A148" s="17" t="n">
        <v>80</v>
      </c>
      <c r="B148" s="87" t="s">
        <v>1503</v>
      </c>
      <c r="C148" s="20" t="n">
        <v>1994</v>
      </c>
      <c r="D148" s="21" t="s">
        <v>629</v>
      </c>
      <c r="E148" s="19" t="s">
        <v>146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24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86" t="n">
        <v>24</v>
      </c>
      <c r="Z148" s="28" t="n">
        <v>1</v>
      </c>
    </row>
    <row r="149" customFormat="false" ht="15.3" hidden="false" customHeight="false" outlineLevel="0" collapsed="false">
      <c r="A149" s="17" t="n">
        <v>81</v>
      </c>
      <c r="B149" s="85" t="s">
        <v>1509</v>
      </c>
      <c r="C149" s="17" t="n">
        <v>1991</v>
      </c>
      <c r="D149" s="17" t="s">
        <v>629</v>
      </c>
      <c r="E149" s="16" t="s">
        <v>1345</v>
      </c>
      <c r="F149" s="17" t="n">
        <v>0</v>
      </c>
      <c r="G149" s="17" t="n">
        <v>0</v>
      </c>
      <c r="H149" s="17" t="n">
        <v>0</v>
      </c>
      <c r="I149" s="17" t="n">
        <v>24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86" t="n">
        <v>24</v>
      </c>
      <c r="Z149" s="28" t="n">
        <v>1</v>
      </c>
    </row>
    <row r="150" customFormat="false" ht="15.3" hidden="false" customHeight="false" outlineLevel="0" collapsed="false">
      <c r="A150" s="17" t="n">
        <v>82</v>
      </c>
      <c r="B150" s="85" t="s">
        <v>1512</v>
      </c>
      <c r="C150" s="17" t="n">
        <v>1992</v>
      </c>
      <c r="D150" s="17" t="s">
        <v>629</v>
      </c>
      <c r="E150" s="16" t="s">
        <v>368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23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86" t="n">
        <v>23</v>
      </c>
      <c r="Z150" s="28" t="n">
        <v>1</v>
      </c>
    </row>
    <row r="151" customFormat="false" ht="15.3" hidden="false" customHeight="false" outlineLevel="0" collapsed="false">
      <c r="A151" s="17" t="n">
        <v>83</v>
      </c>
      <c r="B151" s="85" t="s">
        <v>1516</v>
      </c>
      <c r="C151" s="17" t="n">
        <v>1995</v>
      </c>
      <c r="D151" s="17" t="s">
        <v>629</v>
      </c>
      <c r="E151" s="16" t="s">
        <v>120</v>
      </c>
      <c r="F151" s="17" t="n">
        <v>0</v>
      </c>
      <c r="G151" s="17" t="n">
        <v>23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86" t="n">
        <v>23</v>
      </c>
      <c r="Z151" s="28" t="n">
        <v>1</v>
      </c>
    </row>
    <row r="152" customFormat="false" ht="15.3" hidden="false" customHeight="false" outlineLevel="0" collapsed="false">
      <c r="A152" s="17" t="n">
        <v>84</v>
      </c>
      <c r="B152" s="92" t="s">
        <v>1525</v>
      </c>
      <c r="C152" s="17" t="n">
        <v>1992</v>
      </c>
      <c r="D152" s="23" t="s">
        <v>629</v>
      </c>
      <c r="E152" s="107" t="s">
        <v>1233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23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86" t="n">
        <v>23</v>
      </c>
      <c r="Z152" s="28" t="n">
        <v>1</v>
      </c>
    </row>
    <row r="153" customFormat="false" ht="15.3" hidden="false" customHeight="false" outlineLevel="0" collapsed="false">
      <c r="A153" s="17" t="n">
        <v>85</v>
      </c>
      <c r="B153" s="85" t="s">
        <v>1530</v>
      </c>
      <c r="C153" s="17" t="n">
        <v>1994</v>
      </c>
      <c r="D153" s="17" t="s">
        <v>629</v>
      </c>
      <c r="E153" s="16" t="s">
        <v>1531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23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86" t="n">
        <v>23</v>
      </c>
      <c r="Z153" s="28" t="n">
        <v>1</v>
      </c>
    </row>
    <row r="154" customFormat="false" ht="15.3" hidden="false" customHeight="false" outlineLevel="0" collapsed="false">
      <c r="A154" s="17" t="n">
        <v>86</v>
      </c>
      <c r="B154" s="87" t="s">
        <v>1535</v>
      </c>
      <c r="C154" s="20" t="n">
        <v>1999</v>
      </c>
      <c r="D154" s="21" t="s">
        <v>629</v>
      </c>
      <c r="E154" s="19" t="s">
        <v>155</v>
      </c>
      <c r="F154" s="17" t="n">
        <v>0</v>
      </c>
      <c r="G154" s="17" t="n">
        <v>0</v>
      </c>
      <c r="H154" s="17" t="n">
        <v>23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86" t="n">
        <v>23</v>
      </c>
      <c r="Z154" s="28" t="n">
        <v>1</v>
      </c>
    </row>
    <row r="155" customFormat="false" ht="15.3" hidden="false" customHeight="false" outlineLevel="0" collapsed="false">
      <c r="A155" s="17" t="n">
        <v>87</v>
      </c>
      <c r="B155" s="88" t="s">
        <v>1555</v>
      </c>
      <c r="C155" s="89" t="n">
        <v>1998</v>
      </c>
      <c r="D155" s="90" t="s">
        <v>629</v>
      </c>
      <c r="E155" s="91" t="s">
        <v>239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23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86" t="n">
        <v>23</v>
      </c>
      <c r="Z155" s="28" t="n">
        <v>1</v>
      </c>
    </row>
    <row r="156" customFormat="false" ht="15.3" hidden="false" customHeight="false" outlineLevel="0" collapsed="false">
      <c r="A156" s="17" t="n">
        <v>88</v>
      </c>
      <c r="B156" s="85" t="s">
        <v>1558</v>
      </c>
      <c r="C156" s="17" t="n">
        <v>1990</v>
      </c>
      <c r="D156" s="17" t="s">
        <v>629</v>
      </c>
      <c r="E156" s="16" t="s">
        <v>75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23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86" t="n">
        <v>23</v>
      </c>
      <c r="Z156" s="28" t="n">
        <v>1</v>
      </c>
    </row>
    <row r="157" customFormat="false" ht="15.3" hidden="false" customHeight="false" outlineLevel="0" collapsed="false">
      <c r="A157" s="17" t="n">
        <v>89</v>
      </c>
      <c r="B157" s="87" t="s">
        <v>1562</v>
      </c>
      <c r="C157" s="20" t="n">
        <v>1989</v>
      </c>
      <c r="D157" s="21" t="s">
        <v>629</v>
      </c>
      <c r="E157" s="19" t="s">
        <v>1563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22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86" t="n">
        <v>22</v>
      </c>
      <c r="Z157" s="28" t="n">
        <v>1</v>
      </c>
    </row>
    <row r="158" customFormat="false" ht="15.3" hidden="false" customHeight="false" outlineLevel="0" collapsed="false">
      <c r="A158" s="17" t="n">
        <v>90</v>
      </c>
      <c r="B158" s="85" t="s">
        <v>1564</v>
      </c>
      <c r="C158" s="17" t="n">
        <v>1989</v>
      </c>
      <c r="D158" s="17" t="s">
        <v>629</v>
      </c>
      <c r="E158" s="16" t="s">
        <v>47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22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86" t="n">
        <v>22</v>
      </c>
      <c r="Z158" s="28" t="n">
        <v>1</v>
      </c>
    </row>
    <row r="159" customFormat="false" ht="15.3" hidden="false" customHeight="false" outlineLevel="0" collapsed="false">
      <c r="A159" s="17" t="n">
        <v>91</v>
      </c>
      <c r="B159" s="85" t="s">
        <v>1573</v>
      </c>
      <c r="C159" s="17" t="n">
        <v>1988</v>
      </c>
      <c r="D159" s="17" t="s">
        <v>629</v>
      </c>
      <c r="E159" s="16" t="s">
        <v>171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22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86" t="n">
        <v>22</v>
      </c>
      <c r="Z159" s="28" t="n">
        <v>1</v>
      </c>
    </row>
    <row r="160" customFormat="false" ht="15.3" hidden="false" customHeight="false" outlineLevel="0" collapsed="false">
      <c r="A160" s="17" t="n">
        <v>92</v>
      </c>
      <c r="B160" s="85" t="s">
        <v>1574</v>
      </c>
      <c r="C160" s="17" t="n">
        <v>1988</v>
      </c>
      <c r="D160" s="17" t="s">
        <v>629</v>
      </c>
      <c r="E160" s="16" t="s">
        <v>185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22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86" t="n">
        <v>22</v>
      </c>
      <c r="Z160" s="28" t="n">
        <v>1</v>
      </c>
    </row>
    <row r="161" customFormat="false" ht="15.3" hidden="false" customHeight="false" outlineLevel="0" collapsed="false">
      <c r="A161" s="17" t="n">
        <v>93</v>
      </c>
      <c r="B161" s="85" t="s">
        <v>1595</v>
      </c>
      <c r="C161" s="17" t="n">
        <v>1988</v>
      </c>
      <c r="D161" s="17" t="s">
        <v>629</v>
      </c>
      <c r="E161" s="16" t="s">
        <v>43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22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86" t="n">
        <v>22</v>
      </c>
      <c r="Z161" s="28" t="n">
        <v>1</v>
      </c>
    </row>
    <row r="162" customFormat="false" ht="15.3" hidden="false" customHeight="false" outlineLevel="0" collapsed="false">
      <c r="A162" s="17" t="n">
        <v>94</v>
      </c>
      <c r="B162" s="85" t="s">
        <v>1605</v>
      </c>
      <c r="C162" s="17" t="n">
        <v>1989</v>
      </c>
      <c r="D162" s="17" t="s">
        <v>629</v>
      </c>
      <c r="E162" s="16" t="s">
        <v>73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22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86" t="n">
        <v>22</v>
      </c>
      <c r="Z162" s="28" t="n">
        <v>1</v>
      </c>
    </row>
    <row r="163" customFormat="false" ht="15.3" hidden="false" customHeight="false" outlineLevel="0" collapsed="false">
      <c r="A163" s="17" t="n">
        <v>95</v>
      </c>
      <c r="B163" s="87" t="s">
        <v>1611</v>
      </c>
      <c r="C163" s="20" t="n">
        <v>1988</v>
      </c>
      <c r="D163" s="21" t="s">
        <v>629</v>
      </c>
      <c r="E163" s="19" t="s">
        <v>1612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21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86" t="n">
        <v>21</v>
      </c>
      <c r="Z163" s="28" t="n">
        <v>1</v>
      </c>
    </row>
    <row r="164" customFormat="false" ht="15.3" hidden="false" customHeight="false" outlineLevel="0" collapsed="false">
      <c r="A164" s="17" t="n">
        <v>96</v>
      </c>
      <c r="B164" s="87" t="s">
        <v>1614</v>
      </c>
      <c r="C164" s="20" t="n">
        <v>1998</v>
      </c>
      <c r="D164" s="21" t="s">
        <v>629</v>
      </c>
      <c r="E164" s="19" t="s">
        <v>93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21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86" t="n">
        <v>21</v>
      </c>
      <c r="Z164" s="28" t="n">
        <v>1</v>
      </c>
    </row>
    <row r="165" customFormat="false" ht="15.3" hidden="false" customHeight="false" outlineLevel="0" collapsed="false">
      <c r="A165" s="17" t="n">
        <v>97</v>
      </c>
      <c r="B165" s="85" t="s">
        <v>1615</v>
      </c>
      <c r="C165" s="17" t="n">
        <v>1989</v>
      </c>
      <c r="D165" s="17" t="s">
        <v>629</v>
      </c>
      <c r="E165" s="16" t="s">
        <v>392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21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86" t="n">
        <v>21</v>
      </c>
      <c r="Z165" s="28" t="n">
        <v>1</v>
      </c>
    </row>
    <row r="166" customFormat="false" ht="15.3" hidden="false" customHeight="false" outlineLevel="0" collapsed="false">
      <c r="A166" s="17" t="n">
        <v>98</v>
      </c>
      <c r="B166" s="92" t="s">
        <v>1624</v>
      </c>
      <c r="C166" s="20" t="n">
        <v>1996</v>
      </c>
      <c r="D166" s="23" t="s">
        <v>629</v>
      </c>
      <c r="E166" s="107" t="s">
        <v>29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21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86" t="n">
        <v>21</v>
      </c>
      <c r="Z166" s="28" t="n">
        <v>1</v>
      </c>
    </row>
    <row r="167" customFormat="false" ht="15.3" hidden="false" customHeight="false" outlineLevel="0" collapsed="false">
      <c r="A167" s="17" t="n">
        <v>99</v>
      </c>
      <c r="B167" s="85" t="s">
        <v>1625</v>
      </c>
      <c r="C167" s="17" t="n">
        <v>1997</v>
      </c>
      <c r="D167" s="17" t="s">
        <v>629</v>
      </c>
      <c r="E167" s="16" t="s">
        <v>292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21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86" t="n">
        <v>21</v>
      </c>
      <c r="Z167" s="28" t="n">
        <v>1</v>
      </c>
    </row>
    <row r="168" customFormat="false" ht="15.3" hidden="false" customHeight="false" outlineLevel="0" collapsed="false">
      <c r="A168" s="17" t="n">
        <v>100</v>
      </c>
      <c r="B168" s="85" t="s">
        <v>1641</v>
      </c>
      <c r="C168" s="17" t="n">
        <v>1999</v>
      </c>
      <c r="D168" s="17" t="s">
        <v>629</v>
      </c>
      <c r="E168" s="16" t="s">
        <v>55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21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86" t="n">
        <v>21</v>
      </c>
      <c r="Z168" s="28" t="n">
        <v>1</v>
      </c>
    </row>
    <row r="169" customFormat="false" ht="15.3" hidden="false" customHeight="false" outlineLevel="0" collapsed="false">
      <c r="A169" s="17" t="n">
        <v>101</v>
      </c>
      <c r="B169" s="88" t="s">
        <v>1644</v>
      </c>
      <c r="C169" s="89" t="n">
        <v>1991</v>
      </c>
      <c r="D169" s="90" t="s">
        <v>629</v>
      </c>
      <c r="E169" s="91" t="s">
        <v>146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21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86" t="n">
        <v>21</v>
      </c>
      <c r="Z169" s="28" t="n">
        <v>1</v>
      </c>
    </row>
    <row r="170" customFormat="false" ht="15.3" hidden="false" customHeight="false" outlineLevel="0" collapsed="false">
      <c r="A170" s="17" t="n">
        <v>102</v>
      </c>
      <c r="B170" s="92" t="s">
        <v>1649</v>
      </c>
      <c r="C170" s="17" t="n">
        <v>1990</v>
      </c>
      <c r="D170" s="23" t="s">
        <v>629</v>
      </c>
      <c r="E170" s="107" t="s">
        <v>368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2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86" t="n">
        <v>20</v>
      </c>
      <c r="Z170" s="28" t="n">
        <v>1</v>
      </c>
    </row>
    <row r="171" customFormat="false" ht="15.3" hidden="false" customHeight="false" outlineLevel="0" collapsed="false">
      <c r="A171" s="17" t="n">
        <v>103</v>
      </c>
      <c r="B171" s="85" t="s">
        <v>1653</v>
      </c>
      <c r="C171" s="17" t="n">
        <v>1992</v>
      </c>
      <c r="D171" s="17" t="s">
        <v>629</v>
      </c>
      <c r="E171" s="16" t="s">
        <v>185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2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86" t="n">
        <v>20</v>
      </c>
      <c r="Z171" s="28" t="n">
        <v>1</v>
      </c>
    </row>
    <row r="172" customFormat="false" ht="15.3" hidden="false" customHeight="false" outlineLevel="0" collapsed="false">
      <c r="A172" s="17" t="n">
        <v>104</v>
      </c>
      <c r="B172" s="87" t="s">
        <v>1655</v>
      </c>
      <c r="C172" s="20" t="n">
        <v>1997</v>
      </c>
      <c r="D172" s="21" t="s">
        <v>629</v>
      </c>
      <c r="E172" s="19" t="s">
        <v>1656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2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86" t="n">
        <v>20</v>
      </c>
      <c r="Z172" s="28" t="n">
        <v>1</v>
      </c>
    </row>
    <row r="173" customFormat="false" ht="15.3" hidden="false" customHeight="false" outlineLevel="0" collapsed="false">
      <c r="A173" s="17" t="n">
        <v>105</v>
      </c>
      <c r="B173" s="85" t="s">
        <v>1668</v>
      </c>
      <c r="C173" s="17" t="n">
        <v>1990</v>
      </c>
      <c r="D173" s="17" t="s">
        <v>629</v>
      </c>
      <c r="E173" s="16" t="s">
        <v>1260</v>
      </c>
      <c r="F173" s="17" t="n">
        <v>2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86" t="n">
        <v>20</v>
      </c>
      <c r="Z173" s="28" t="n">
        <v>1</v>
      </c>
    </row>
    <row r="174" customFormat="false" ht="15.3" hidden="false" customHeight="false" outlineLevel="0" collapsed="false">
      <c r="A174" s="17" t="n">
        <v>106</v>
      </c>
      <c r="B174" s="85" t="s">
        <v>1672</v>
      </c>
      <c r="C174" s="17" t="n">
        <v>1996</v>
      </c>
      <c r="D174" s="17" t="s">
        <v>629</v>
      </c>
      <c r="E174" s="16" t="s">
        <v>159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2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86" t="n">
        <v>20</v>
      </c>
      <c r="Z174" s="28" t="n">
        <v>1</v>
      </c>
    </row>
    <row r="175" customFormat="false" ht="15.3" hidden="false" customHeight="false" outlineLevel="0" collapsed="false">
      <c r="A175" s="17" t="n">
        <v>107</v>
      </c>
      <c r="B175" s="88" t="s">
        <v>1686</v>
      </c>
      <c r="C175" s="89" t="n">
        <v>1994</v>
      </c>
      <c r="D175" s="90" t="s">
        <v>629</v>
      </c>
      <c r="E175" s="91" t="s">
        <v>299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19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86" t="n">
        <v>19</v>
      </c>
      <c r="Z175" s="28" t="n">
        <v>1</v>
      </c>
    </row>
    <row r="176" customFormat="false" ht="15.3" hidden="false" customHeight="false" outlineLevel="0" collapsed="false">
      <c r="A176" s="17" t="n">
        <v>108</v>
      </c>
      <c r="B176" s="87" t="s">
        <v>1687</v>
      </c>
      <c r="C176" s="21" t="n">
        <v>1999</v>
      </c>
      <c r="D176" s="21" t="s">
        <v>629</v>
      </c>
      <c r="E176" s="19" t="s">
        <v>292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19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86" t="n">
        <v>19</v>
      </c>
      <c r="Z176" s="28" t="n">
        <v>1</v>
      </c>
    </row>
    <row r="177" customFormat="false" ht="15.3" hidden="false" customHeight="false" outlineLevel="0" collapsed="false">
      <c r="A177" s="17" t="n">
        <v>109</v>
      </c>
      <c r="B177" s="85" t="s">
        <v>1708</v>
      </c>
      <c r="C177" s="17" t="n">
        <v>1990</v>
      </c>
      <c r="D177" s="17" t="s">
        <v>629</v>
      </c>
      <c r="E177" s="16" t="s">
        <v>1709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19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86" t="n">
        <v>19</v>
      </c>
      <c r="Z177" s="28" t="n">
        <v>1</v>
      </c>
    </row>
    <row r="178" customFormat="false" ht="15.3" hidden="false" customHeight="false" outlineLevel="0" collapsed="false">
      <c r="A178" s="17" t="n">
        <v>110</v>
      </c>
      <c r="B178" s="87" t="s">
        <v>1715</v>
      </c>
      <c r="C178" s="21" t="n">
        <v>1991</v>
      </c>
      <c r="D178" s="21" t="s">
        <v>629</v>
      </c>
      <c r="E178" s="29" t="s">
        <v>355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19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86" t="n">
        <v>19</v>
      </c>
      <c r="Z178" s="28" t="n">
        <v>1</v>
      </c>
    </row>
    <row r="179" customFormat="false" ht="15.3" hidden="false" customHeight="false" outlineLevel="0" collapsed="false">
      <c r="A179" s="17" t="n">
        <v>111</v>
      </c>
      <c r="B179" s="85" t="s">
        <v>1726</v>
      </c>
      <c r="C179" s="17" t="n">
        <v>1992</v>
      </c>
      <c r="D179" s="17" t="s">
        <v>629</v>
      </c>
      <c r="E179" s="30" t="s">
        <v>1531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18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86" t="n">
        <v>18</v>
      </c>
      <c r="Z179" s="28" t="n">
        <v>1</v>
      </c>
    </row>
    <row r="180" customFormat="false" ht="15.3" hidden="false" customHeight="false" outlineLevel="0" collapsed="false">
      <c r="A180" s="17" t="n">
        <v>112</v>
      </c>
      <c r="B180" s="85" t="s">
        <v>1736</v>
      </c>
      <c r="C180" s="17" t="n">
        <v>1993</v>
      </c>
      <c r="D180" s="17" t="s">
        <v>629</v>
      </c>
      <c r="E180" s="30" t="s">
        <v>493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18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86" t="n">
        <v>18</v>
      </c>
      <c r="Z180" s="28" t="n">
        <v>1</v>
      </c>
    </row>
    <row r="181" customFormat="false" ht="15.3" hidden="false" customHeight="false" outlineLevel="0" collapsed="false">
      <c r="A181" s="17" t="n">
        <v>113</v>
      </c>
      <c r="B181" s="87" t="s">
        <v>1764</v>
      </c>
      <c r="C181" s="20" t="n">
        <v>1988</v>
      </c>
      <c r="D181" s="21" t="s">
        <v>629</v>
      </c>
      <c r="E181" s="29" t="s">
        <v>1402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17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86" t="n">
        <v>17</v>
      </c>
      <c r="Z181" s="28" t="n">
        <v>1</v>
      </c>
    </row>
    <row r="182" customFormat="false" ht="15.3" hidden="false" customHeight="false" outlineLevel="0" collapsed="false">
      <c r="A182" s="17" t="n">
        <v>114</v>
      </c>
      <c r="B182" s="85" t="s">
        <v>1775</v>
      </c>
      <c r="C182" s="17" t="n">
        <v>1995</v>
      </c>
      <c r="D182" s="17" t="s">
        <v>629</v>
      </c>
      <c r="E182" s="30" t="s">
        <v>95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17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86" t="n">
        <v>17</v>
      </c>
      <c r="Z182" s="28" t="n">
        <v>1</v>
      </c>
    </row>
    <row r="183" customFormat="false" ht="15.3" hidden="false" customHeight="false" outlineLevel="0" collapsed="false">
      <c r="A183" s="17" t="n">
        <v>115</v>
      </c>
      <c r="B183" s="85" t="s">
        <v>1776</v>
      </c>
      <c r="C183" s="17" t="n">
        <v>1992</v>
      </c>
      <c r="D183" s="17" t="s">
        <v>629</v>
      </c>
      <c r="E183" s="30" t="s">
        <v>406</v>
      </c>
      <c r="F183" s="17" t="n">
        <v>17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86" t="n">
        <v>17</v>
      </c>
      <c r="Z183" s="28" t="n">
        <v>1</v>
      </c>
    </row>
    <row r="184" customFormat="false" ht="15.3" hidden="false" customHeight="false" outlineLevel="0" collapsed="false">
      <c r="A184" s="17" t="n">
        <v>116</v>
      </c>
      <c r="B184" s="87" t="s">
        <v>1777</v>
      </c>
      <c r="C184" s="20" t="n">
        <v>1990</v>
      </c>
      <c r="D184" s="21" t="s">
        <v>629</v>
      </c>
      <c r="E184" s="29" t="s">
        <v>322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17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86" t="n">
        <v>17</v>
      </c>
      <c r="Z184" s="28" t="n">
        <v>1</v>
      </c>
    </row>
    <row r="185" customFormat="false" ht="15.3" hidden="false" customHeight="false" outlineLevel="0" collapsed="false">
      <c r="A185" s="17" t="n">
        <v>117</v>
      </c>
      <c r="B185" s="85" t="s">
        <v>1785</v>
      </c>
      <c r="C185" s="17" t="n">
        <v>1996</v>
      </c>
      <c r="D185" s="17" t="s">
        <v>629</v>
      </c>
      <c r="E185" s="30" t="s">
        <v>21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16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86" t="n">
        <v>16</v>
      </c>
      <c r="Z185" s="28" t="n">
        <v>1</v>
      </c>
    </row>
    <row r="186" customFormat="false" ht="15.3" hidden="false" customHeight="false" outlineLevel="0" collapsed="false">
      <c r="A186" s="17" t="n">
        <v>118</v>
      </c>
      <c r="B186" s="85" t="s">
        <v>1800</v>
      </c>
      <c r="C186" s="17" t="n">
        <v>1989</v>
      </c>
      <c r="D186" s="17" t="s">
        <v>629</v>
      </c>
      <c r="E186" s="16" t="s">
        <v>43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16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86" t="n">
        <v>16</v>
      </c>
      <c r="Z186" s="28" t="n">
        <v>1</v>
      </c>
    </row>
    <row r="187" customFormat="false" ht="15.3" hidden="false" customHeight="false" outlineLevel="0" collapsed="false">
      <c r="A187" s="17" t="n">
        <v>119</v>
      </c>
      <c r="B187" s="85" t="s">
        <v>1807</v>
      </c>
      <c r="C187" s="17" t="n">
        <v>1990</v>
      </c>
      <c r="D187" s="17" t="s">
        <v>629</v>
      </c>
      <c r="E187" s="16" t="s">
        <v>157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16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86" t="n">
        <v>16</v>
      </c>
      <c r="Z187" s="28" t="n">
        <v>1</v>
      </c>
    </row>
    <row r="188" customFormat="false" ht="15.3" hidden="false" customHeight="false" outlineLevel="0" collapsed="false">
      <c r="A188" s="17" t="n">
        <v>120</v>
      </c>
      <c r="B188" s="85" t="s">
        <v>1821</v>
      </c>
      <c r="C188" s="17" t="n">
        <v>1989</v>
      </c>
      <c r="D188" s="17" t="s">
        <v>629</v>
      </c>
      <c r="E188" s="16" t="s">
        <v>155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15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86" t="n">
        <v>15</v>
      </c>
      <c r="Z188" s="28" t="n">
        <v>1</v>
      </c>
    </row>
    <row r="189" customFormat="false" ht="15.3" hidden="false" customHeight="false" outlineLevel="0" collapsed="false">
      <c r="A189" s="17" t="n">
        <v>121</v>
      </c>
      <c r="B189" s="87" t="s">
        <v>1825</v>
      </c>
      <c r="C189" s="20" t="n">
        <v>1989</v>
      </c>
      <c r="D189" s="21" t="s">
        <v>629</v>
      </c>
      <c r="E189" s="19" t="s">
        <v>55</v>
      </c>
      <c r="F189" s="17" t="n">
        <v>15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86" t="n">
        <v>15</v>
      </c>
      <c r="Z189" s="28" t="n">
        <v>1</v>
      </c>
    </row>
    <row r="190" customFormat="false" ht="15.3" hidden="false" customHeight="false" outlineLevel="0" collapsed="false">
      <c r="A190" s="17" t="n">
        <v>122</v>
      </c>
      <c r="B190" s="85" t="s">
        <v>1832</v>
      </c>
      <c r="C190" s="17" t="n">
        <v>1988</v>
      </c>
      <c r="D190" s="17" t="s">
        <v>629</v>
      </c>
      <c r="E190" s="16" t="s">
        <v>75</v>
      </c>
      <c r="F190" s="17" t="n">
        <v>0</v>
      </c>
      <c r="G190" s="17" t="n">
        <v>0</v>
      </c>
      <c r="H190" s="28" t="n">
        <v>0</v>
      </c>
      <c r="I190" s="17" t="n">
        <v>0</v>
      </c>
      <c r="J190" s="17" t="n">
        <v>0</v>
      </c>
      <c r="K190" s="17" t="n">
        <v>15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86" t="n">
        <v>15</v>
      </c>
      <c r="Z190" s="28" t="n">
        <v>1</v>
      </c>
    </row>
    <row r="191" customFormat="false" ht="15.3" hidden="false" customHeight="false" outlineLevel="0" collapsed="false">
      <c r="A191" s="17" t="n">
        <v>123</v>
      </c>
      <c r="B191" s="85" t="s">
        <v>1838</v>
      </c>
      <c r="C191" s="17" t="n">
        <v>1989</v>
      </c>
      <c r="D191" s="17" t="s">
        <v>629</v>
      </c>
      <c r="E191" s="16" t="s">
        <v>185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15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86" t="n">
        <v>15</v>
      </c>
      <c r="Z191" s="28" t="n">
        <v>1</v>
      </c>
    </row>
    <row r="192" customFormat="false" ht="15.3" hidden="false" customHeight="false" outlineLevel="0" collapsed="false">
      <c r="A192" s="17" t="n">
        <v>124</v>
      </c>
      <c r="B192" s="85" t="s">
        <v>1843</v>
      </c>
      <c r="C192" s="17" t="n">
        <v>1993</v>
      </c>
      <c r="D192" s="17" t="s">
        <v>629</v>
      </c>
      <c r="E192" s="16" t="s">
        <v>43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14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86" t="n">
        <v>14</v>
      </c>
      <c r="Z192" s="28" t="n">
        <v>1</v>
      </c>
    </row>
    <row r="193" customFormat="false" ht="15.3" hidden="false" customHeight="false" outlineLevel="0" collapsed="false">
      <c r="A193" s="17" t="n">
        <v>125</v>
      </c>
      <c r="B193" s="85" t="s">
        <v>1845</v>
      </c>
      <c r="C193" s="17" t="n">
        <v>1989</v>
      </c>
      <c r="D193" s="17" t="s">
        <v>629</v>
      </c>
      <c r="E193" s="16" t="s">
        <v>1547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14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86" t="n">
        <v>14</v>
      </c>
      <c r="Z193" s="28" t="n">
        <v>1</v>
      </c>
    </row>
    <row r="194" customFormat="false" ht="15.3" hidden="false" customHeight="false" outlineLevel="0" collapsed="false">
      <c r="A194" s="17" t="n">
        <v>126</v>
      </c>
      <c r="B194" s="85" t="s">
        <v>1848</v>
      </c>
      <c r="C194" s="17" t="n">
        <v>1997</v>
      </c>
      <c r="D194" s="17" t="s">
        <v>629</v>
      </c>
      <c r="E194" s="16" t="s">
        <v>185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4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86" t="n">
        <v>14</v>
      </c>
      <c r="Z194" s="28" t="n">
        <v>1</v>
      </c>
    </row>
    <row r="195" customFormat="false" ht="15.3" hidden="false" customHeight="false" outlineLevel="0" collapsed="false">
      <c r="A195" s="17" t="n">
        <v>127</v>
      </c>
      <c r="B195" s="85" t="s">
        <v>1849</v>
      </c>
      <c r="C195" s="17" t="n">
        <v>1997</v>
      </c>
      <c r="D195" s="17" t="s">
        <v>629</v>
      </c>
      <c r="E195" s="16" t="s">
        <v>550</v>
      </c>
      <c r="F195" s="17" t="n">
        <v>14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86" t="n">
        <v>14</v>
      </c>
      <c r="Z195" s="28" t="n">
        <v>1</v>
      </c>
    </row>
    <row r="196" customFormat="false" ht="15.3" hidden="false" customHeight="false" outlineLevel="0" collapsed="false">
      <c r="A196" s="17" t="n">
        <v>128</v>
      </c>
      <c r="B196" s="87" t="s">
        <v>1856</v>
      </c>
      <c r="C196" s="21" t="n">
        <v>1989</v>
      </c>
      <c r="D196" s="21" t="s">
        <v>629</v>
      </c>
      <c r="E196" s="19" t="s">
        <v>126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14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86" t="n">
        <v>14</v>
      </c>
      <c r="Z196" s="28" t="n">
        <v>1</v>
      </c>
    </row>
    <row r="197" customFormat="false" ht="15.3" hidden="false" customHeight="false" outlineLevel="0" collapsed="false">
      <c r="A197" s="17" t="n">
        <v>129</v>
      </c>
      <c r="B197" s="85" t="s">
        <v>1879</v>
      </c>
      <c r="C197" s="17" t="n">
        <v>1992</v>
      </c>
      <c r="D197" s="17" t="s">
        <v>629</v>
      </c>
      <c r="E197" s="16" t="s">
        <v>43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13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86" t="n">
        <v>13</v>
      </c>
      <c r="Z197" s="28" t="n">
        <v>1</v>
      </c>
    </row>
    <row r="198" customFormat="false" ht="15.3" hidden="false" customHeight="false" outlineLevel="0" collapsed="false">
      <c r="A198" s="17" t="n">
        <v>130</v>
      </c>
      <c r="B198" s="85" t="s">
        <v>1890</v>
      </c>
      <c r="C198" s="17" t="n">
        <v>1991</v>
      </c>
      <c r="D198" s="17" t="s">
        <v>629</v>
      </c>
      <c r="E198" s="16" t="s">
        <v>146</v>
      </c>
      <c r="F198" s="17" t="n">
        <v>12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86" t="n">
        <v>12</v>
      </c>
      <c r="Z198" s="28" t="n">
        <v>1</v>
      </c>
    </row>
    <row r="199" customFormat="false" ht="15.3" hidden="false" customHeight="false" outlineLevel="0" collapsed="false">
      <c r="A199" s="17" t="n">
        <v>131</v>
      </c>
      <c r="B199" s="85" t="s">
        <v>1894</v>
      </c>
      <c r="C199" s="17" t="n">
        <v>1989</v>
      </c>
      <c r="D199" s="17" t="s">
        <v>629</v>
      </c>
      <c r="E199" s="16" t="s">
        <v>141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12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86" t="n">
        <v>12</v>
      </c>
      <c r="Z199" s="28" t="n">
        <v>1</v>
      </c>
    </row>
    <row r="200" customFormat="false" ht="15.3" hidden="false" customHeight="false" outlineLevel="0" collapsed="false">
      <c r="A200" s="17" t="n">
        <v>132</v>
      </c>
      <c r="B200" s="85" t="s">
        <v>1899</v>
      </c>
      <c r="C200" s="17" t="n">
        <v>1990</v>
      </c>
      <c r="D200" s="17" t="s">
        <v>629</v>
      </c>
      <c r="E200" s="16" t="s">
        <v>1531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12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86" t="n">
        <v>12</v>
      </c>
      <c r="Z200" s="28" t="n">
        <v>1</v>
      </c>
    </row>
    <row r="201" customFormat="false" ht="15.3" hidden="false" customHeight="false" outlineLevel="0" collapsed="false">
      <c r="A201" s="17" t="n">
        <v>133</v>
      </c>
      <c r="B201" s="85" t="s">
        <v>1900</v>
      </c>
      <c r="C201" s="17" t="n">
        <v>1992</v>
      </c>
      <c r="D201" s="17" t="s">
        <v>629</v>
      </c>
      <c r="E201" s="16" t="s">
        <v>1272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12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86" t="n">
        <v>12</v>
      </c>
      <c r="Z201" s="28" t="n">
        <v>1</v>
      </c>
    </row>
    <row r="202" customFormat="false" ht="15.3" hidden="false" customHeight="false" outlineLevel="0" collapsed="false">
      <c r="A202" s="17" t="n">
        <v>134</v>
      </c>
      <c r="B202" s="85" t="s">
        <v>1903</v>
      </c>
      <c r="C202" s="17" t="n">
        <v>1991</v>
      </c>
      <c r="D202" s="17" t="s">
        <v>629</v>
      </c>
      <c r="E202" s="16" t="s">
        <v>55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11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86" t="n">
        <v>11</v>
      </c>
      <c r="Z202" s="28" t="n">
        <v>1</v>
      </c>
    </row>
    <row r="203" customFormat="false" ht="15.3" hidden="false" customHeight="false" outlineLevel="0" collapsed="false">
      <c r="A203" s="17" t="n">
        <v>135</v>
      </c>
      <c r="B203" s="87" t="s">
        <v>1906</v>
      </c>
      <c r="C203" s="20" t="n">
        <v>1989</v>
      </c>
      <c r="D203" s="21" t="s">
        <v>629</v>
      </c>
      <c r="E203" s="19" t="s">
        <v>1547</v>
      </c>
      <c r="F203" s="17" t="n">
        <v>11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86" t="n">
        <v>11</v>
      </c>
      <c r="Z203" s="28" t="n">
        <v>1</v>
      </c>
    </row>
    <row r="204" customFormat="false" ht="15.3" hidden="false" customHeight="false" outlineLevel="0" collapsed="false">
      <c r="A204" s="17" t="n">
        <v>136</v>
      </c>
      <c r="B204" s="85" t="s">
        <v>1907</v>
      </c>
      <c r="C204" s="17" t="n">
        <v>1996</v>
      </c>
      <c r="D204" s="17" t="s">
        <v>629</v>
      </c>
      <c r="E204" s="16" t="s">
        <v>1908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11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86" t="n">
        <v>11</v>
      </c>
      <c r="Z204" s="28" t="n">
        <v>1</v>
      </c>
    </row>
    <row r="205" customFormat="false" ht="15.3" hidden="false" customHeight="false" outlineLevel="0" collapsed="false">
      <c r="A205" s="17" t="n">
        <v>137</v>
      </c>
      <c r="B205" s="85" t="s">
        <v>1929</v>
      </c>
      <c r="C205" s="17" t="n">
        <v>1990</v>
      </c>
      <c r="D205" s="17" t="s">
        <v>629</v>
      </c>
      <c r="E205" s="16" t="s">
        <v>406</v>
      </c>
      <c r="F205" s="17" t="n">
        <v>1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86" t="n">
        <v>10</v>
      </c>
      <c r="Z205" s="28" t="n">
        <v>1</v>
      </c>
    </row>
    <row r="206" customFormat="false" ht="15.3" hidden="false" customHeight="false" outlineLevel="0" collapsed="false">
      <c r="A206" s="17" t="n">
        <v>138</v>
      </c>
      <c r="B206" s="87" t="s">
        <v>1930</v>
      </c>
      <c r="C206" s="20" t="n">
        <v>1997</v>
      </c>
      <c r="D206" s="21" t="s">
        <v>629</v>
      </c>
      <c r="E206" s="19" t="s">
        <v>1402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1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86" t="n">
        <v>10</v>
      </c>
      <c r="Z206" s="28" t="n">
        <v>1</v>
      </c>
    </row>
    <row r="207" customFormat="false" ht="15.3" hidden="false" customHeight="false" outlineLevel="0" collapsed="false">
      <c r="A207" s="17" t="n">
        <v>139</v>
      </c>
      <c r="B207" s="85" t="s">
        <v>1933</v>
      </c>
      <c r="C207" s="17" t="n">
        <v>1998</v>
      </c>
      <c r="D207" s="17" t="s">
        <v>629</v>
      </c>
      <c r="E207" s="16" t="s">
        <v>484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1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86" t="n">
        <v>10</v>
      </c>
      <c r="Z207" s="28" t="n">
        <v>1</v>
      </c>
    </row>
    <row r="208" customFormat="false" ht="15.3" hidden="false" customHeight="false" outlineLevel="0" collapsed="false">
      <c r="A208" s="17" t="n">
        <v>140</v>
      </c>
      <c r="B208" s="85" t="s">
        <v>1941</v>
      </c>
      <c r="C208" s="17" t="n">
        <v>1988</v>
      </c>
      <c r="D208" s="17" t="s">
        <v>629</v>
      </c>
      <c r="E208" s="16" t="s">
        <v>171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1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86" t="n">
        <v>10</v>
      </c>
      <c r="Z208" s="28" t="n">
        <v>1</v>
      </c>
    </row>
    <row r="209" customFormat="false" ht="15.3" hidden="false" customHeight="false" outlineLevel="0" collapsed="false">
      <c r="A209" s="17" t="n">
        <v>141</v>
      </c>
      <c r="B209" s="85" t="s">
        <v>1947</v>
      </c>
      <c r="C209" s="17" t="n">
        <v>1995</v>
      </c>
      <c r="D209" s="17" t="s">
        <v>629</v>
      </c>
      <c r="E209" s="16" t="s">
        <v>43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9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86" t="n">
        <v>9</v>
      </c>
      <c r="Z209" s="28" t="n">
        <v>1</v>
      </c>
    </row>
    <row r="210" customFormat="false" ht="15.3" hidden="false" customHeight="false" outlineLevel="0" collapsed="false">
      <c r="A210" s="17" t="n">
        <v>142</v>
      </c>
      <c r="B210" s="87" t="s">
        <v>1957</v>
      </c>
      <c r="C210" s="20" t="n">
        <v>1993</v>
      </c>
      <c r="D210" s="21" t="s">
        <v>629</v>
      </c>
      <c r="E210" s="19" t="s">
        <v>75</v>
      </c>
      <c r="F210" s="17" t="n">
        <v>8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86" t="n">
        <v>8</v>
      </c>
      <c r="Z210" s="28" t="n">
        <v>1</v>
      </c>
    </row>
    <row r="211" customFormat="false" ht="15.3" hidden="false" customHeight="false" outlineLevel="0" collapsed="false">
      <c r="A211" s="17" t="n">
        <v>143</v>
      </c>
      <c r="B211" s="85" t="s">
        <v>1967</v>
      </c>
      <c r="C211" s="17" t="n">
        <v>1995</v>
      </c>
      <c r="D211" s="17" t="s">
        <v>629</v>
      </c>
      <c r="E211" s="16" t="s">
        <v>43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8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86" t="n">
        <v>8</v>
      </c>
      <c r="Z211" s="28" t="n">
        <v>1</v>
      </c>
    </row>
    <row r="212" customFormat="false" ht="15.3" hidden="false" customHeight="false" outlineLevel="0" collapsed="false">
      <c r="A212" s="17" t="n">
        <v>144</v>
      </c>
      <c r="B212" s="85" t="s">
        <v>1975</v>
      </c>
      <c r="C212" s="17" t="n">
        <v>1991</v>
      </c>
      <c r="D212" s="17" t="s">
        <v>629</v>
      </c>
      <c r="E212" s="16" t="s">
        <v>93</v>
      </c>
      <c r="F212" s="17" t="n">
        <v>7</v>
      </c>
      <c r="G212" s="17" t="n">
        <v>0</v>
      </c>
      <c r="H212" s="28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86" t="n">
        <v>7</v>
      </c>
      <c r="Z212" s="28" t="n">
        <v>1</v>
      </c>
    </row>
    <row r="213" customFormat="false" ht="15.3" hidden="false" customHeight="false" outlineLevel="0" collapsed="false">
      <c r="A213" s="17" t="n">
        <v>145</v>
      </c>
      <c r="B213" s="16" t="s">
        <v>2000</v>
      </c>
      <c r="C213" s="17" t="n">
        <v>1989</v>
      </c>
      <c r="D213" s="17" t="s">
        <v>629</v>
      </c>
      <c r="E213" s="16" t="s">
        <v>247</v>
      </c>
      <c r="F213" s="17" t="n">
        <v>6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86" t="n">
        <v>6</v>
      </c>
      <c r="Z213" s="28" t="n">
        <v>1</v>
      </c>
    </row>
    <row r="214" customFormat="false" ht="15.3" hidden="false" customHeight="false" outlineLevel="0" collapsed="false">
      <c r="A214" s="17" t="n">
        <v>146</v>
      </c>
      <c r="B214" s="19" t="s">
        <v>2015</v>
      </c>
      <c r="C214" s="20" t="n">
        <v>1991</v>
      </c>
      <c r="D214" s="21" t="s">
        <v>629</v>
      </c>
      <c r="E214" s="19" t="s">
        <v>445</v>
      </c>
      <c r="F214" s="17" t="n">
        <v>5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86" t="n">
        <v>5</v>
      </c>
      <c r="Z214" s="28" t="n">
        <v>1</v>
      </c>
    </row>
    <row r="215" customFormat="false" ht="15.3" hidden="false" customHeight="false" outlineLevel="0" collapsed="false">
      <c r="A215" s="17" t="n">
        <v>147</v>
      </c>
      <c r="B215" s="16" t="s">
        <v>2050</v>
      </c>
      <c r="C215" s="17" t="n">
        <v>1998</v>
      </c>
      <c r="D215" s="17" t="s">
        <v>629</v>
      </c>
      <c r="E215" s="16" t="s">
        <v>859</v>
      </c>
      <c r="F215" s="17" t="n">
        <v>2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86" t="n">
        <v>2</v>
      </c>
      <c r="Z215" s="28" t="n">
        <v>1</v>
      </c>
    </row>
    <row r="216" customFormat="false" ht="15.3" hidden="false" customHeight="false" outlineLevel="0" collapsed="false">
      <c r="A216" s="17" t="n">
        <v>148</v>
      </c>
      <c r="B216" s="16" t="s">
        <v>2065</v>
      </c>
      <c r="C216" s="17" t="n">
        <v>1988</v>
      </c>
      <c r="D216" s="17" t="s">
        <v>629</v>
      </c>
      <c r="E216" s="16" t="s">
        <v>270</v>
      </c>
      <c r="F216" s="17" t="n">
        <v>1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86" t="n">
        <v>1</v>
      </c>
      <c r="Z216" s="28" t="n">
        <v>1</v>
      </c>
    </row>
    <row r="217" customFormat="false" ht="15.3" hidden="false" customHeight="false" outlineLevel="0" collapsed="false">
      <c r="A217" s="17" t="n">
        <v>149</v>
      </c>
      <c r="B217" s="16" t="s">
        <v>2066</v>
      </c>
      <c r="C217" s="17" t="n">
        <v>1988</v>
      </c>
      <c r="D217" s="17" t="s">
        <v>629</v>
      </c>
      <c r="E217" s="16" t="s">
        <v>445</v>
      </c>
      <c r="F217" s="17" t="n">
        <v>1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86" t="n">
        <v>1</v>
      </c>
      <c r="Z217" s="28" t="n">
        <v>1</v>
      </c>
    </row>
    <row r="218" customFormat="false" ht="15.3" hidden="false" customHeight="false" outlineLevel="0" collapsed="false">
      <c r="A218" s="17" t="n">
        <v>150</v>
      </c>
      <c r="B218" s="16" t="s">
        <v>2071</v>
      </c>
      <c r="C218" s="17" t="n">
        <v>1989</v>
      </c>
      <c r="D218" s="17" t="s">
        <v>629</v>
      </c>
      <c r="E218" s="16" t="s">
        <v>105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86" t="n">
        <v>1</v>
      </c>
      <c r="Z218" s="28" t="n">
        <v>1</v>
      </c>
    </row>
    <row r="219" customFormat="false" ht="15.3" hidden="false" customHeight="false" outlineLevel="0" collapsed="false">
      <c r="A219" s="17" t="n">
        <v>151</v>
      </c>
      <c r="B219" s="16" t="s">
        <v>2078</v>
      </c>
      <c r="C219" s="17" t="n">
        <v>1988</v>
      </c>
      <c r="D219" s="17" t="s">
        <v>629</v>
      </c>
      <c r="E219" s="16" t="s">
        <v>406</v>
      </c>
      <c r="F219" s="17" t="n">
        <v>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86" t="n">
        <v>1</v>
      </c>
      <c r="Z219" s="28" t="n">
        <v>1</v>
      </c>
    </row>
    <row r="220" customFormat="false" ht="15.3" hidden="false" customHeight="false" outlineLevel="0" collapsed="false">
      <c r="A220" s="17" t="n">
        <v>152</v>
      </c>
      <c r="B220" s="16" t="s">
        <v>2079</v>
      </c>
      <c r="C220" s="17" t="n">
        <v>1992</v>
      </c>
      <c r="D220" s="17" t="s">
        <v>629</v>
      </c>
      <c r="E220" s="16" t="s">
        <v>270</v>
      </c>
      <c r="F220" s="17" t="n">
        <v>1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86" t="n">
        <v>1</v>
      </c>
      <c r="Z220" s="28" t="n">
        <v>1</v>
      </c>
    </row>
    <row r="221" customFormat="false" ht="15.3" hidden="false" customHeight="false" outlineLevel="0" collapsed="false">
      <c r="A221" s="17" t="n">
        <v>153</v>
      </c>
      <c r="B221" s="16" t="s">
        <v>2081</v>
      </c>
      <c r="C221" s="17" t="n">
        <v>1988</v>
      </c>
      <c r="D221" s="17" t="s">
        <v>629</v>
      </c>
      <c r="E221" s="16" t="s">
        <v>93</v>
      </c>
      <c r="F221" s="17" t="n">
        <v>1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86" t="n">
        <v>1</v>
      </c>
      <c r="Z221" s="28" t="n">
        <v>1</v>
      </c>
    </row>
    <row r="222" customFormat="false" ht="15.3" hidden="false" customHeight="false" outlineLevel="0" collapsed="false">
      <c r="A222" s="17" t="n">
        <v>154</v>
      </c>
      <c r="B222" s="16" t="s">
        <v>2084</v>
      </c>
      <c r="C222" s="17" t="n">
        <v>1993</v>
      </c>
      <c r="D222" s="17" t="s">
        <v>629</v>
      </c>
      <c r="E222" s="16" t="s">
        <v>93</v>
      </c>
      <c r="F222" s="17" t="n">
        <v>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86" t="n">
        <v>1</v>
      </c>
      <c r="Z222" s="28" t="n">
        <v>1</v>
      </c>
    </row>
    <row r="223" customFormat="false" ht="15.3" hidden="false" customHeight="false" outlineLevel="0" collapsed="false">
      <c r="A223" s="17" t="n">
        <v>155</v>
      </c>
      <c r="B223" s="16" t="s">
        <v>2087</v>
      </c>
      <c r="C223" s="17" t="n">
        <v>1996</v>
      </c>
      <c r="D223" s="17" t="s">
        <v>629</v>
      </c>
      <c r="E223" s="16" t="s">
        <v>859</v>
      </c>
      <c r="F223" s="17" t="n">
        <v>1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86" t="n">
        <v>1</v>
      </c>
      <c r="Z223" s="28" t="n">
        <v>1</v>
      </c>
    </row>
    <row r="224" customFormat="false" ht="15.3" hidden="false" customHeight="false" outlineLevel="0" collapsed="false">
      <c r="A224" s="17" t="n">
        <v>156</v>
      </c>
      <c r="B224" s="19" t="s">
        <v>2094</v>
      </c>
      <c r="C224" s="20" t="n">
        <v>1988</v>
      </c>
      <c r="D224" s="21" t="s">
        <v>629</v>
      </c>
      <c r="E224" s="19" t="s">
        <v>47</v>
      </c>
      <c r="F224" s="17" t="n">
        <v>1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86" t="n">
        <v>1</v>
      </c>
      <c r="Z224" s="28" t="n">
        <v>1</v>
      </c>
    </row>
    <row r="225" customFormat="false" ht="15.3" hidden="false" customHeight="false" outlineLevel="0" collapsed="false">
      <c r="A225" s="17" t="n">
        <v>157</v>
      </c>
      <c r="B225" s="16" t="s">
        <v>2102</v>
      </c>
      <c r="C225" s="17" t="n">
        <v>1989</v>
      </c>
      <c r="D225" s="17" t="s">
        <v>629</v>
      </c>
      <c r="E225" s="16" t="s">
        <v>445</v>
      </c>
      <c r="F225" s="17" t="n">
        <v>1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86" t="n">
        <v>1</v>
      </c>
      <c r="Z225" s="28" t="n">
        <v>1</v>
      </c>
    </row>
    <row r="226" customFormat="false" ht="15.3" hidden="false" customHeight="false" outlineLevel="0" collapsed="false">
      <c r="A226" s="17" t="n">
        <v>158</v>
      </c>
      <c r="B226" s="16" t="s">
        <v>2109</v>
      </c>
      <c r="C226" s="17" t="n">
        <v>1989</v>
      </c>
      <c r="D226" s="17" t="s">
        <v>629</v>
      </c>
      <c r="E226" s="16" t="s">
        <v>95</v>
      </c>
      <c r="F226" s="17" t="n">
        <v>1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86" t="n">
        <v>1</v>
      </c>
      <c r="Z226" s="28" t="n">
        <v>1</v>
      </c>
    </row>
    <row r="227" customFormat="false" ht="15.3" hidden="false" customHeight="false" outlineLevel="0" collapsed="false">
      <c r="A227" s="17" t="n">
        <v>159</v>
      </c>
      <c r="B227" s="16" t="s">
        <v>2169</v>
      </c>
      <c r="C227" s="17" t="n">
        <v>1990</v>
      </c>
      <c r="D227" s="17" t="s">
        <v>629</v>
      </c>
      <c r="E227" s="16" t="s">
        <v>93</v>
      </c>
      <c r="F227" s="95" t="n">
        <v>1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86" t="n">
        <v>0</v>
      </c>
      <c r="S227" s="17" t="n">
        <v>0</v>
      </c>
      <c r="T227" s="95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1</v>
      </c>
      <c r="Z227" s="28" t="n">
        <v>1</v>
      </c>
    </row>
    <row r="228" customFormat="false" ht="15.3" hidden="false" customHeight="false" outlineLevel="0" collapsed="false">
      <c r="A228" s="17" t="n">
        <v>160</v>
      </c>
      <c r="B228" s="19" t="s">
        <v>2171</v>
      </c>
      <c r="C228" s="20" t="n">
        <v>1988</v>
      </c>
      <c r="D228" s="21" t="s">
        <v>629</v>
      </c>
      <c r="E228" s="19" t="s">
        <v>445</v>
      </c>
      <c r="F228" s="95" t="n">
        <v>1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86" t="n">
        <v>0</v>
      </c>
      <c r="S228" s="17" t="n">
        <v>0</v>
      </c>
      <c r="T228" s="95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1</v>
      </c>
      <c r="Z228" s="28" t="n">
        <v>1</v>
      </c>
    </row>
    <row r="229" customFormat="false" ht="15.3" hidden="false" customHeight="false" outlineLevel="0" collapsed="false">
      <c r="A229" s="17" t="n">
        <v>161</v>
      </c>
      <c r="B229" s="19" t="s">
        <v>2176</v>
      </c>
      <c r="C229" s="20" t="n">
        <v>1988</v>
      </c>
      <c r="D229" s="21" t="s">
        <v>629</v>
      </c>
      <c r="E229" s="19" t="s">
        <v>239</v>
      </c>
      <c r="F229" s="95" t="n">
        <v>1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86" t="n">
        <v>0</v>
      </c>
      <c r="S229" s="17" t="n">
        <v>0</v>
      </c>
      <c r="T229" s="95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1</v>
      </c>
      <c r="Z229" s="28" t="n">
        <v>1</v>
      </c>
    </row>
    <row r="230" customFormat="false" ht="15.3" hidden="false" customHeight="false" outlineLevel="0" collapsed="false">
      <c r="A230" s="17" t="n">
        <v>162</v>
      </c>
      <c r="B230" s="16" t="s">
        <v>2214</v>
      </c>
      <c r="C230" s="17" t="n">
        <v>1991</v>
      </c>
      <c r="D230" s="17" t="s">
        <v>629</v>
      </c>
      <c r="E230" s="16" t="s">
        <v>227</v>
      </c>
      <c r="F230" s="95" t="n">
        <v>1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86" t="n">
        <v>0</v>
      </c>
      <c r="S230" s="17" t="n">
        <v>0</v>
      </c>
      <c r="T230" s="95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1</v>
      </c>
      <c r="Z230" s="28" t="n">
        <v>1</v>
      </c>
    </row>
    <row r="231" customFormat="false" ht="15.3" hidden="false" customHeight="false" outlineLevel="0" collapsed="false">
      <c r="A231" s="17" t="n">
        <v>163</v>
      </c>
      <c r="B231" s="16" t="s">
        <v>2221</v>
      </c>
      <c r="C231" s="17" t="n">
        <v>1991</v>
      </c>
      <c r="D231" s="17" t="s">
        <v>629</v>
      </c>
      <c r="E231" s="16" t="s">
        <v>227</v>
      </c>
      <c r="F231" s="95" t="n">
        <v>1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86" t="n">
        <v>0</v>
      </c>
      <c r="S231" s="17" t="n">
        <v>0</v>
      </c>
      <c r="T231" s="95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1</v>
      </c>
      <c r="Z231" s="28" t="n">
        <v>1</v>
      </c>
    </row>
    <row r="232" customFormat="false" ht="15.3" hidden="false" customHeight="false" outlineLevel="0" collapsed="false">
      <c r="A232" s="17" t="n">
        <v>164</v>
      </c>
      <c r="B232" s="16" t="s">
        <v>2225</v>
      </c>
      <c r="C232" s="17" t="n">
        <v>1992</v>
      </c>
      <c r="D232" s="17" t="s">
        <v>629</v>
      </c>
      <c r="E232" s="16" t="s">
        <v>270</v>
      </c>
      <c r="F232" s="95" t="n">
        <v>1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86" t="n">
        <v>0</v>
      </c>
      <c r="S232" s="17" t="n">
        <v>0</v>
      </c>
      <c r="T232" s="95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1</v>
      </c>
      <c r="Z232" s="28" t="n">
        <v>1</v>
      </c>
    </row>
    <row r="233" customFormat="false" ht="15.3" hidden="false" customHeight="false" outlineLevel="0" collapsed="false">
      <c r="A233" s="17" t="n">
        <v>165</v>
      </c>
      <c r="B233" s="16" t="s">
        <v>2236</v>
      </c>
      <c r="C233" s="17" t="n">
        <v>1988</v>
      </c>
      <c r="D233" s="17" t="s">
        <v>629</v>
      </c>
      <c r="E233" s="16" t="s">
        <v>38</v>
      </c>
      <c r="F233" s="95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86" t="n">
        <v>0</v>
      </c>
      <c r="S233" s="17" t="n">
        <v>0</v>
      </c>
      <c r="T233" s="95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1</v>
      </c>
      <c r="Z233" s="28" t="n">
        <v>1</v>
      </c>
    </row>
    <row r="234" customFormat="false" ht="15.3" hidden="false" customHeight="false" outlineLevel="0" collapsed="false">
      <c r="A234" s="17" t="n">
        <v>166</v>
      </c>
      <c r="B234" s="19" t="s">
        <v>2246</v>
      </c>
      <c r="C234" s="20" t="n">
        <v>1994</v>
      </c>
      <c r="D234" s="21" t="s">
        <v>629</v>
      </c>
      <c r="E234" s="19" t="s">
        <v>141</v>
      </c>
      <c r="F234" s="95" t="n">
        <v>1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86" t="n">
        <v>0</v>
      </c>
      <c r="S234" s="17" t="n">
        <v>0</v>
      </c>
      <c r="T234" s="95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1</v>
      </c>
      <c r="Z234" s="28" t="n">
        <v>1</v>
      </c>
    </row>
    <row r="235" customFormat="false" ht="15.3" hidden="false" customHeight="false" outlineLevel="0" collapsed="false">
      <c r="A235" s="17"/>
      <c r="B235" s="19"/>
      <c r="C235" s="20"/>
      <c r="D235" s="21"/>
      <c r="E235" s="29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28"/>
    </row>
    <row r="236" customFormat="false" ht="19.8" hidden="false" customHeight="false" outlineLevel="0" collapsed="false">
      <c r="A236" s="74"/>
      <c r="B236" s="75" t="s">
        <v>625</v>
      </c>
      <c r="C236" s="74"/>
      <c r="D236" s="74"/>
      <c r="E236" s="76"/>
      <c r="F236" s="10" t="n">
        <v>1</v>
      </c>
      <c r="G236" s="10" t="n">
        <v>2</v>
      </c>
      <c r="H236" s="10" t="n">
        <v>3</v>
      </c>
      <c r="I236" s="10" t="n">
        <v>4</v>
      </c>
      <c r="J236" s="10" t="n">
        <v>5</v>
      </c>
      <c r="K236" s="10" t="n">
        <v>6</v>
      </c>
      <c r="L236" s="10" t="n">
        <v>7</v>
      </c>
      <c r="M236" s="10" t="n">
        <v>8</v>
      </c>
      <c r="N236" s="10" t="n">
        <v>9</v>
      </c>
      <c r="O236" s="10" t="n">
        <v>10</v>
      </c>
      <c r="P236" s="10" t="n">
        <v>11</v>
      </c>
      <c r="Q236" s="10" t="n">
        <v>12</v>
      </c>
      <c r="R236" s="10" t="n">
        <v>13</v>
      </c>
      <c r="S236" s="10" t="n">
        <v>14</v>
      </c>
      <c r="T236" s="10" t="n">
        <v>15</v>
      </c>
      <c r="U236" s="10" t="n">
        <v>16</v>
      </c>
      <c r="V236" s="10" t="n">
        <v>17</v>
      </c>
      <c r="W236" s="10" t="n">
        <v>18</v>
      </c>
      <c r="X236" s="10" t="n">
        <v>19</v>
      </c>
      <c r="Y236" s="10"/>
      <c r="Z236" s="12"/>
    </row>
    <row r="237" customFormat="false" ht="30.6" hidden="false" customHeight="false" outlineLevel="0" collapsed="false">
      <c r="A237" s="26" t="s">
        <v>1</v>
      </c>
      <c r="B237" s="16" t="s">
        <v>2</v>
      </c>
      <c r="C237" s="17" t="s">
        <v>3</v>
      </c>
      <c r="D237" s="17" t="s">
        <v>4</v>
      </c>
      <c r="E237" s="16" t="s">
        <v>5</v>
      </c>
      <c r="F237" s="18" t="s">
        <v>6</v>
      </c>
      <c r="G237" s="18" t="s">
        <v>7</v>
      </c>
      <c r="H237" s="18" t="s">
        <v>8</v>
      </c>
      <c r="I237" s="18" t="s">
        <v>9</v>
      </c>
      <c r="J237" s="18" t="s">
        <v>10</v>
      </c>
      <c r="K237" s="18" t="s">
        <v>11</v>
      </c>
      <c r="L237" s="18" t="s">
        <v>12</v>
      </c>
      <c r="M237" s="18" t="s">
        <v>13</v>
      </c>
      <c r="N237" s="18" t="s">
        <v>14</v>
      </c>
      <c r="O237" s="18" t="s">
        <v>15</v>
      </c>
      <c r="P237" s="18" t="s">
        <v>16</v>
      </c>
      <c r="Q237" s="18" t="s">
        <v>17</v>
      </c>
      <c r="R237" s="18" t="s">
        <v>18</v>
      </c>
      <c r="S237" s="18" t="s">
        <v>19</v>
      </c>
      <c r="T237" s="18" t="s">
        <v>20</v>
      </c>
      <c r="U237" s="18" t="s">
        <v>21</v>
      </c>
      <c r="V237" s="18" t="s">
        <v>22</v>
      </c>
      <c r="W237" s="18" t="s">
        <v>23</v>
      </c>
      <c r="X237" s="18" t="s">
        <v>24</v>
      </c>
      <c r="Y237" s="18" t="s">
        <v>25</v>
      </c>
      <c r="Z237" s="18" t="s">
        <v>26</v>
      </c>
    </row>
    <row r="238" customFormat="false" ht="15.3" hidden="false" customHeight="false" outlineLevel="0" collapsed="false">
      <c r="A238" s="17" t="n">
        <v>1</v>
      </c>
      <c r="B238" s="85" t="s">
        <v>624</v>
      </c>
      <c r="C238" s="17" t="n">
        <v>1986</v>
      </c>
      <c r="D238" s="17" t="s">
        <v>625</v>
      </c>
      <c r="E238" s="16" t="s">
        <v>32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26</v>
      </c>
      <c r="K238" s="17" t="n">
        <v>0</v>
      </c>
      <c r="L238" s="17" t="n">
        <v>27</v>
      </c>
      <c r="M238" s="17" t="n">
        <v>19</v>
      </c>
      <c r="N238" s="17" t="n">
        <v>30</v>
      </c>
      <c r="O238" s="17" t="n">
        <v>26</v>
      </c>
      <c r="P238" s="17" t="n">
        <v>28</v>
      </c>
      <c r="Q238" s="17" t="n">
        <v>26</v>
      </c>
      <c r="R238" s="17" t="n">
        <v>30</v>
      </c>
      <c r="S238" s="17" t="n">
        <v>25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86" t="n">
        <v>237</v>
      </c>
      <c r="Z238" s="28" t="n">
        <v>9</v>
      </c>
    </row>
    <row r="239" customFormat="false" ht="15.3" hidden="false" customHeight="false" outlineLevel="0" collapsed="false">
      <c r="A239" s="17" t="n">
        <v>2</v>
      </c>
      <c r="B239" s="87" t="s">
        <v>649</v>
      </c>
      <c r="C239" s="21" t="n">
        <v>1986</v>
      </c>
      <c r="D239" s="21" t="s">
        <v>625</v>
      </c>
      <c r="E239" s="19" t="s">
        <v>32</v>
      </c>
      <c r="F239" s="17" t="n">
        <v>27</v>
      </c>
      <c r="G239" s="17" t="n">
        <v>28</v>
      </c>
      <c r="H239" s="17" t="n">
        <v>28</v>
      </c>
      <c r="I239" s="17" t="n">
        <v>34</v>
      </c>
      <c r="J239" s="17" t="n">
        <v>28</v>
      </c>
      <c r="K239" s="17" t="n">
        <v>27</v>
      </c>
      <c r="L239" s="17" t="n">
        <v>29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86" t="n">
        <v>201</v>
      </c>
      <c r="Z239" s="28" t="n">
        <v>7</v>
      </c>
    </row>
    <row r="240" customFormat="false" ht="15.3" hidden="false" customHeight="false" outlineLevel="0" collapsed="false">
      <c r="A240" s="17" t="n">
        <v>3</v>
      </c>
      <c r="B240" s="85" t="s">
        <v>666</v>
      </c>
      <c r="C240" s="17" t="n">
        <v>1984</v>
      </c>
      <c r="D240" s="17" t="s">
        <v>625</v>
      </c>
      <c r="E240" s="16" t="s">
        <v>66</v>
      </c>
      <c r="F240" s="17" t="n">
        <v>0</v>
      </c>
      <c r="G240" s="17" t="n">
        <v>0</v>
      </c>
      <c r="H240" s="17" t="n">
        <v>38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28</v>
      </c>
      <c r="N240" s="17" t="n">
        <v>0</v>
      </c>
      <c r="O240" s="17" t="n">
        <v>35</v>
      </c>
      <c r="P240" s="17" t="n">
        <v>0</v>
      </c>
      <c r="Q240" s="17" t="n">
        <v>36</v>
      </c>
      <c r="R240" s="17" t="n">
        <v>0</v>
      </c>
      <c r="S240" s="17" t="n">
        <v>4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86" t="n">
        <v>177</v>
      </c>
      <c r="Z240" s="28" t="n">
        <v>5</v>
      </c>
    </row>
    <row r="241" customFormat="false" ht="15.3" hidden="false" customHeight="false" outlineLevel="0" collapsed="false">
      <c r="A241" s="17" t="n">
        <v>4</v>
      </c>
      <c r="B241" s="87" t="s">
        <v>669</v>
      </c>
      <c r="C241" s="20" t="n">
        <v>1986</v>
      </c>
      <c r="D241" s="21" t="s">
        <v>625</v>
      </c>
      <c r="E241" s="19" t="s">
        <v>73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28</v>
      </c>
      <c r="M241" s="17" t="n">
        <v>0</v>
      </c>
      <c r="N241" s="17" t="n">
        <v>29</v>
      </c>
      <c r="O241" s="17" t="n">
        <v>25</v>
      </c>
      <c r="P241" s="17" t="n">
        <v>26</v>
      </c>
      <c r="Q241" s="17" t="n">
        <v>0</v>
      </c>
      <c r="R241" s="17" t="n">
        <v>0</v>
      </c>
      <c r="S241" s="17" t="n">
        <v>21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86" t="n">
        <v>129</v>
      </c>
      <c r="Z241" s="28" t="n">
        <v>5</v>
      </c>
    </row>
    <row r="242" customFormat="false" ht="15.3" hidden="false" customHeight="false" outlineLevel="0" collapsed="false">
      <c r="A242" s="17" t="n">
        <v>5</v>
      </c>
      <c r="B242" s="87" t="s">
        <v>673</v>
      </c>
      <c r="C242" s="20" t="n">
        <v>1987</v>
      </c>
      <c r="D242" s="21" t="s">
        <v>625</v>
      </c>
      <c r="E242" s="19" t="s">
        <v>66</v>
      </c>
      <c r="F242" s="17" t="n">
        <v>0</v>
      </c>
      <c r="G242" s="17" t="n">
        <v>0</v>
      </c>
      <c r="H242" s="17" t="n">
        <v>24</v>
      </c>
      <c r="I242" s="17" t="n">
        <v>0</v>
      </c>
      <c r="J242" s="17" t="n">
        <v>0</v>
      </c>
      <c r="K242" s="17" t="n">
        <v>21</v>
      </c>
      <c r="L242" s="17" t="n">
        <v>0</v>
      </c>
      <c r="M242" s="17" t="n">
        <v>17</v>
      </c>
      <c r="N242" s="17" t="n">
        <v>0</v>
      </c>
      <c r="O242" s="17" t="n">
        <v>24</v>
      </c>
      <c r="P242" s="17" t="n">
        <v>0</v>
      </c>
      <c r="Q242" s="17" t="n">
        <v>0</v>
      </c>
      <c r="R242" s="17" t="n">
        <v>24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86" t="n">
        <v>110</v>
      </c>
      <c r="Z242" s="28" t="n">
        <v>5</v>
      </c>
    </row>
    <row r="243" customFormat="false" ht="15.3" hidden="false" customHeight="false" outlineLevel="0" collapsed="false">
      <c r="A243" s="17" t="n">
        <v>6</v>
      </c>
      <c r="B243" s="85" t="s">
        <v>677</v>
      </c>
      <c r="C243" s="17" t="n">
        <v>1983</v>
      </c>
      <c r="D243" s="17" t="s">
        <v>625</v>
      </c>
      <c r="E243" s="16" t="s">
        <v>66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38</v>
      </c>
      <c r="L243" s="17" t="n">
        <v>0</v>
      </c>
      <c r="M243" s="17" t="n">
        <v>36</v>
      </c>
      <c r="N243" s="17" t="n">
        <v>0</v>
      </c>
      <c r="O243" s="17" t="n">
        <v>38</v>
      </c>
      <c r="P243" s="17" t="n">
        <v>0</v>
      </c>
      <c r="Q243" s="17" t="n">
        <v>38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86" t="n">
        <v>150</v>
      </c>
      <c r="Z243" s="28" t="n">
        <v>4</v>
      </c>
    </row>
    <row r="244" customFormat="false" ht="15.3" hidden="false" customHeight="false" outlineLevel="0" collapsed="false">
      <c r="A244" s="17" t="n">
        <v>7</v>
      </c>
      <c r="B244" s="85" t="s">
        <v>684</v>
      </c>
      <c r="C244" s="17" t="n">
        <v>1983</v>
      </c>
      <c r="D244" s="17" t="s">
        <v>625</v>
      </c>
      <c r="E244" s="16" t="s">
        <v>685</v>
      </c>
      <c r="F244" s="17" t="n">
        <v>0</v>
      </c>
      <c r="G244" s="17" t="n">
        <v>0</v>
      </c>
      <c r="H244" s="17" t="n">
        <v>29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26</v>
      </c>
      <c r="N244" s="17" t="n">
        <v>0</v>
      </c>
      <c r="O244" s="17" t="n">
        <v>0</v>
      </c>
      <c r="P244" s="17" t="n">
        <v>29</v>
      </c>
      <c r="Q244" s="17" t="n">
        <v>0</v>
      </c>
      <c r="R244" s="17" t="n">
        <v>0</v>
      </c>
      <c r="S244" s="17" t="n">
        <v>3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86" t="n">
        <v>114</v>
      </c>
      <c r="Z244" s="28" t="n">
        <v>4</v>
      </c>
    </row>
    <row r="245" customFormat="false" ht="15.3" hidden="false" customHeight="false" outlineLevel="0" collapsed="false">
      <c r="A245" s="17" t="n">
        <v>8</v>
      </c>
      <c r="B245" s="85" t="s">
        <v>689</v>
      </c>
      <c r="C245" s="17" t="n">
        <v>1986</v>
      </c>
      <c r="D245" s="17" t="s">
        <v>625</v>
      </c>
      <c r="E245" s="16" t="s">
        <v>47</v>
      </c>
      <c r="F245" s="17" t="n">
        <v>25</v>
      </c>
      <c r="G245" s="17" t="n">
        <v>26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27</v>
      </c>
      <c r="R245" s="17" t="n">
        <v>21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86" t="n">
        <v>99</v>
      </c>
      <c r="Z245" s="28" t="n">
        <v>4</v>
      </c>
    </row>
    <row r="246" customFormat="false" ht="15.3" hidden="false" customHeight="false" outlineLevel="0" collapsed="false">
      <c r="A246" s="17" t="n">
        <v>9</v>
      </c>
      <c r="B246" s="85" t="s">
        <v>731</v>
      </c>
      <c r="C246" s="17" t="n">
        <v>1984</v>
      </c>
      <c r="D246" s="17" t="s">
        <v>625</v>
      </c>
      <c r="E246" s="16" t="s">
        <v>29</v>
      </c>
      <c r="F246" s="17" t="n">
        <v>0</v>
      </c>
      <c r="G246" s="17" t="n">
        <v>25</v>
      </c>
      <c r="H246" s="28" t="n">
        <v>0</v>
      </c>
      <c r="I246" s="17" t="n">
        <v>0</v>
      </c>
      <c r="J246" s="17" t="n">
        <v>0</v>
      </c>
      <c r="K246" s="17" t="n">
        <v>0</v>
      </c>
      <c r="L246" s="17" t="n">
        <v>3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28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86" t="n">
        <v>83</v>
      </c>
      <c r="Z246" s="28" t="n">
        <v>3</v>
      </c>
    </row>
    <row r="247" customFormat="false" ht="15.3" hidden="false" customHeight="false" outlineLevel="0" collapsed="false">
      <c r="A247" s="17" t="n">
        <v>10</v>
      </c>
      <c r="B247" s="87" t="s">
        <v>737</v>
      </c>
      <c r="C247" s="20" t="n">
        <v>1984</v>
      </c>
      <c r="D247" s="21" t="s">
        <v>625</v>
      </c>
      <c r="E247" s="19" t="s">
        <v>95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24</v>
      </c>
      <c r="K247" s="17" t="n">
        <v>0</v>
      </c>
      <c r="L247" s="17" t="n">
        <v>0</v>
      </c>
      <c r="M247" s="17" t="n">
        <v>0</v>
      </c>
      <c r="N247" s="17" t="n">
        <v>28</v>
      </c>
      <c r="O247" s="17" t="n">
        <v>0</v>
      </c>
      <c r="P247" s="17" t="n">
        <v>0</v>
      </c>
      <c r="Q247" s="17" t="n">
        <v>0</v>
      </c>
      <c r="R247" s="17" t="n">
        <v>27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86" t="n">
        <v>79</v>
      </c>
      <c r="Z247" s="28" t="n">
        <v>3</v>
      </c>
    </row>
    <row r="248" customFormat="false" ht="15.3" hidden="false" customHeight="false" outlineLevel="0" collapsed="false">
      <c r="A248" s="17" t="n">
        <v>11</v>
      </c>
      <c r="B248" s="87" t="s">
        <v>740</v>
      </c>
      <c r="C248" s="20" t="n">
        <v>1983</v>
      </c>
      <c r="D248" s="21" t="s">
        <v>625</v>
      </c>
      <c r="E248" s="19" t="s">
        <v>741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26</v>
      </c>
      <c r="L248" s="17" t="n">
        <v>0</v>
      </c>
      <c r="M248" s="17" t="n">
        <v>27</v>
      </c>
      <c r="N248" s="17" t="n">
        <v>0</v>
      </c>
      <c r="O248" s="17" t="n">
        <v>0</v>
      </c>
      <c r="P248" s="17" t="n">
        <v>0</v>
      </c>
      <c r="Q248" s="17" t="n">
        <v>25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86" t="n">
        <v>78</v>
      </c>
      <c r="Z248" s="28" t="n">
        <v>3</v>
      </c>
    </row>
    <row r="249" customFormat="false" ht="15.3" hidden="false" customHeight="false" outlineLevel="0" collapsed="false">
      <c r="A249" s="17" t="n">
        <v>12</v>
      </c>
      <c r="B249" s="85" t="s">
        <v>745</v>
      </c>
      <c r="C249" s="17" t="n">
        <v>1986</v>
      </c>
      <c r="D249" s="17" t="s">
        <v>625</v>
      </c>
      <c r="E249" s="16" t="s">
        <v>66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23</v>
      </c>
      <c r="L249" s="17" t="n">
        <v>0</v>
      </c>
      <c r="M249" s="17" t="n">
        <v>0</v>
      </c>
      <c r="N249" s="17" t="n">
        <v>0</v>
      </c>
      <c r="O249" s="17" t="n">
        <v>27</v>
      </c>
      <c r="P249" s="17" t="n">
        <v>0</v>
      </c>
      <c r="Q249" s="17" t="n">
        <v>0</v>
      </c>
      <c r="R249" s="17" t="n">
        <v>0</v>
      </c>
      <c r="S249" s="17" t="n">
        <v>26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86" t="n">
        <v>76</v>
      </c>
      <c r="Z249" s="28" t="n">
        <v>3</v>
      </c>
    </row>
    <row r="250" customFormat="false" ht="15.3" hidden="false" customHeight="false" outlineLevel="0" collapsed="false">
      <c r="A250" s="17" t="n">
        <v>13</v>
      </c>
      <c r="B250" s="85" t="s">
        <v>753</v>
      </c>
      <c r="C250" s="17" t="n">
        <v>1986</v>
      </c>
      <c r="D250" s="17" t="s">
        <v>625</v>
      </c>
      <c r="E250" s="16" t="s">
        <v>97</v>
      </c>
      <c r="F250" s="17" t="n">
        <v>17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27</v>
      </c>
      <c r="O250" s="17" t="n">
        <v>0</v>
      </c>
      <c r="P250" s="17" t="n">
        <v>0</v>
      </c>
      <c r="Q250" s="17" t="n">
        <v>23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86" t="n">
        <v>67</v>
      </c>
      <c r="Z250" s="28" t="n">
        <v>3</v>
      </c>
    </row>
    <row r="251" customFormat="false" ht="15.3" hidden="false" customHeight="false" outlineLevel="0" collapsed="false">
      <c r="A251" s="17" t="n">
        <v>14</v>
      </c>
      <c r="B251" s="85" t="s">
        <v>757</v>
      </c>
      <c r="C251" s="17" t="n">
        <v>1985</v>
      </c>
      <c r="D251" s="17" t="s">
        <v>625</v>
      </c>
      <c r="E251" s="16" t="s">
        <v>95</v>
      </c>
      <c r="F251" s="17" t="n">
        <v>18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21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25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86" t="n">
        <v>64</v>
      </c>
      <c r="Z251" s="28" t="n">
        <v>3</v>
      </c>
    </row>
    <row r="252" customFormat="false" ht="15.3" hidden="false" customHeight="false" outlineLevel="0" collapsed="false">
      <c r="A252" s="17" t="n">
        <v>15</v>
      </c>
      <c r="B252" s="87" t="s">
        <v>767</v>
      </c>
      <c r="C252" s="20" t="n">
        <v>1985</v>
      </c>
      <c r="D252" s="21" t="s">
        <v>625</v>
      </c>
      <c r="E252" s="19" t="s">
        <v>43</v>
      </c>
      <c r="F252" s="17" t="n">
        <v>6</v>
      </c>
      <c r="G252" s="17" t="n">
        <v>0</v>
      </c>
      <c r="H252" s="17" t="n">
        <v>23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23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86" t="n">
        <v>52</v>
      </c>
      <c r="Z252" s="28" t="n">
        <v>3</v>
      </c>
    </row>
    <row r="253" customFormat="false" ht="15.3" hidden="false" customHeight="false" outlineLevel="0" collapsed="false">
      <c r="A253" s="17" t="n">
        <v>16</v>
      </c>
      <c r="B253" s="87" t="s">
        <v>784</v>
      </c>
      <c r="C253" s="20" t="n">
        <v>1983</v>
      </c>
      <c r="D253" s="21" t="s">
        <v>625</v>
      </c>
      <c r="E253" s="19" t="s">
        <v>93</v>
      </c>
      <c r="F253" s="17" t="n">
        <v>9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9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17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86" t="n">
        <v>35</v>
      </c>
      <c r="Z253" s="28" t="n">
        <v>3</v>
      </c>
    </row>
    <row r="254" customFormat="false" ht="15.3" hidden="false" customHeight="false" outlineLevel="0" collapsed="false">
      <c r="A254" s="17" t="n">
        <v>17</v>
      </c>
      <c r="B254" s="87" t="s">
        <v>787</v>
      </c>
      <c r="C254" s="20" t="n">
        <v>1987</v>
      </c>
      <c r="D254" s="21" t="s">
        <v>625</v>
      </c>
      <c r="E254" s="19" t="s">
        <v>75</v>
      </c>
      <c r="F254" s="17" t="n">
        <v>0</v>
      </c>
      <c r="G254" s="17" t="n">
        <v>18</v>
      </c>
      <c r="H254" s="17" t="n">
        <v>0</v>
      </c>
      <c r="I254" s="17" t="n">
        <v>0</v>
      </c>
      <c r="J254" s="17" t="n">
        <v>0</v>
      </c>
      <c r="K254" s="17" t="n">
        <v>6</v>
      </c>
      <c r="L254" s="17" t="n">
        <v>0</v>
      </c>
      <c r="M254" s="17" t="n">
        <v>9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86" t="n">
        <v>33</v>
      </c>
      <c r="Z254" s="28" t="n">
        <v>3</v>
      </c>
    </row>
    <row r="255" customFormat="false" ht="15.3" hidden="false" customHeight="false" outlineLevel="0" collapsed="false">
      <c r="A255" s="17" t="n">
        <v>18</v>
      </c>
      <c r="B255" s="85" t="s">
        <v>817</v>
      </c>
      <c r="C255" s="17" t="n">
        <v>1984</v>
      </c>
      <c r="D255" s="17" t="s">
        <v>625</v>
      </c>
      <c r="E255" s="16" t="s">
        <v>818</v>
      </c>
      <c r="F255" s="17" t="n">
        <v>0</v>
      </c>
      <c r="G255" s="17" t="n">
        <v>0</v>
      </c>
      <c r="H255" s="17" t="n">
        <v>4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31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86" t="n">
        <v>71</v>
      </c>
      <c r="Z255" s="28" t="n">
        <v>2</v>
      </c>
    </row>
    <row r="256" customFormat="false" ht="15.3" hidden="false" customHeight="false" outlineLevel="0" collapsed="false">
      <c r="A256" s="17" t="n">
        <v>19</v>
      </c>
      <c r="B256" s="85" t="s">
        <v>835</v>
      </c>
      <c r="C256" s="17" t="n">
        <v>1984</v>
      </c>
      <c r="D256" s="17" t="s">
        <v>625</v>
      </c>
      <c r="E256" s="16" t="s">
        <v>157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29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32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86" t="n">
        <v>61</v>
      </c>
      <c r="Z256" s="28" t="n">
        <v>2</v>
      </c>
    </row>
    <row r="257" customFormat="false" ht="15.3" hidden="false" customHeight="false" outlineLevel="0" collapsed="false">
      <c r="A257" s="17" t="n">
        <v>20</v>
      </c>
      <c r="B257" s="85" t="s">
        <v>844</v>
      </c>
      <c r="C257" s="20" t="n">
        <v>1986</v>
      </c>
      <c r="D257" s="23" t="s">
        <v>625</v>
      </c>
      <c r="E257" s="107" t="s">
        <v>73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31</v>
      </c>
      <c r="Q257" s="17" t="n">
        <v>0</v>
      </c>
      <c r="R257" s="17" t="n">
        <v>0</v>
      </c>
      <c r="S257" s="17" t="n">
        <v>29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86" t="n">
        <v>60</v>
      </c>
      <c r="Z257" s="28" t="n">
        <v>2</v>
      </c>
    </row>
    <row r="258" customFormat="false" ht="15.3" hidden="false" customHeight="false" outlineLevel="0" collapsed="false">
      <c r="A258" s="17" t="n">
        <v>21</v>
      </c>
      <c r="B258" s="85" t="s">
        <v>875</v>
      </c>
      <c r="C258" s="17" t="n">
        <v>1986</v>
      </c>
      <c r="D258" s="17" t="s">
        <v>625</v>
      </c>
      <c r="E258" s="16" t="s">
        <v>876</v>
      </c>
      <c r="F258" s="17" t="n">
        <v>0</v>
      </c>
      <c r="G258" s="17" t="n">
        <v>27</v>
      </c>
      <c r="H258" s="17" t="n">
        <v>0</v>
      </c>
      <c r="I258" s="17" t="n">
        <v>0</v>
      </c>
      <c r="J258" s="17" t="n">
        <v>0</v>
      </c>
      <c r="K258" s="17" t="n">
        <v>28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86" t="n">
        <v>55</v>
      </c>
      <c r="Z258" s="28" t="n">
        <v>2</v>
      </c>
    </row>
    <row r="259" customFormat="false" ht="15.3" hidden="false" customHeight="false" outlineLevel="0" collapsed="false">
      <c r="A259" s="17" t="n">
        <v>22</v>
      </c>
      <c r="B259" s="85" t="s">
        <v>881</v>
      </c>
      <c r="C259" s="20" t="n">
        <v>1986</v>
      </c>
      <c r="D259" s="23" t="s">
        <v>625</v>
      </c>
      <c r="E259" s="107" t="s">
        <v>73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27</v>
      </c>
      <c r="Q259" s="17" t="n">
        <v>0</v>
      </c>
      <c r="R259" s="17" t="n">
        <v>0</v>
      </c>
      <c r="S259" s="17" t="n">
        <v>27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86" t="n">
        <v>54</v>
      </c>
      <c r="Z259" s="28" t="n">
        <v>2</v>
      </c>
    </row>
    <row r="260" customFormat="false" ht="15.3" hidden="false" customHeight="false" outlineLevel="0" collapsed="false">
      <c r="A260" s="17" t="n">
        <v>23</v>
      </c>
      <c r="B260" s="85" t="s">
        <v>909</v>
      </c>
      <c r="C260" s="17" t="n">
        <v>1987</v>
      </c>
      <c r="D260" s="17" t="s">
        <v>625</v>
      </c>
      <c r="E260" s="16" t="s">
        <v>210</v>
      </c>
      <c r="F260" s="17" t="n">
        <v>0</v>
      </c>
      <c r="G260" s="17" t="n">
        <v>22</v>
      </c>
      <c r="H260" s="17" t="n">
        <v>27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86" t="n">
        <v>49</v>
      </c>
      <c r="Z260" s="28" t="n">
        <v>2</v>
      </c>
    </row>
    <row r="261" customFormat="false" ht="15.3" hidden="false" customHeight="false" outlineLevel="0" collapsed="false">
      <c r="A261" s="17" t="n">
        <v>24</v>
      </c>
      <c r="B261" s="85" t="s">
        <v>913</v>
      </c>
      <c r="C261" s="17" t="n">
        <v>1984</v>
      </c>
      <c r="D261" s="17" t="s">
        <v>625</v>
      </c>
      <c r="E261" s="16" t="s">
        <v>29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23</v>
      </c>
      <c r="P261" s="17" t="n">
        <v>25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86" t="n">
        <v>48</v>
      </c>
      <c r="Z261" s="28" t="n">
        <v>2</v>
      </c>
    </row>
    <row r="262" customFormat="false" ht="15.3" hidden="false" customHeight="false" outlineLevel="0" collapsed="false">
      <c r="A262" s="17" t="n">
        <v>25</v>
      </c>
      <c r="B262" s="87" t="s">
        <v>923</v>
      </c>
      <c r="C262" s="20" t="n">
        <v>1987</v>
      </c>
      <c r="D262" s="21" t="s">
        <v>625</v>
      </c>
      <c r="E262" s="19" t="s">
        <v>518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25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21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86" t="n">
        <v>46</v>
      </c>
      <c r="Z262" s="28" t="n">
        <v>2</v>
      </c>
    </row>
    <row r="263" customFormat="false" ht="15.3" hidden="false" customHeight="false" outlineLevel="0" collapsed="false">
      <c r="A263" s="17" t="n">
        <v>26</v>
      </c>
      <c r="B263" s="85" t="s">
        <v>929</v>
      </c>
      <c r="C263" s="17" t="n">
        <v>1987</v>
      </c>
      <c r="D263" s="17" t="s">
        <v>625</v>
      </c>
      <c r="E263" s="16" t="s">
        <v>368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26</v>
      </c>
      <c r="M263" s="17" t="n">
        <v>18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86" t="n">
        <v>44</v>
      </c>
      <c r="Z263" s="28" t="n">
        <v>2</v>
      </c>
    </row>
    <row r="264" customFormat="false" ht="15.3" hidden="false" customHeight="false" outlineLevel="0" collapsed="false">
      <c r="A264" s="17" t="n">
        <v>27</v>
      </c>
      <c r="B264" s="87" t="s">
        <v>936</v>
      </c>
      <c r="C264" s="20" t="n">
        <v>1986</v>
      </c>
      <c r="D264" s="21" t="s">
        <v>625</v>
      </c>
      <c r="E264" s="19" t="s">
        <v>210</v>
      </c>
      <c r="F264" s="17" t="n">
        <v>0</v>
      </c>
      <c r="G264" s="17" t="n">
        <v>23</v>
      </c>
      <c r="H264" s="17" t="n">
        <v>0</v>
      </c>
      <c r="I264" s="17" t="n">
        <v>0</v>
      </c>
      <c r="J264" s="17" t="n">
        <v>0</v>
      </c>
      <c r="K264" s="17" t="n">
        <v>2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86" t="n">
        <v>43</v>
      </c>
      <c r="Z264" s="28" t="n">
        <v>2</v>
      </c>
    </row>
    <row r="265" customFormat="false" ht="15.3" hidden="false" customHeight="false" outlineLevel="0" collapsed="false">
      <c r="A265" s="17" t="n">
        <v>28</v>
      </c>
      <c r="B265" s="85" t="s">
        <v>943</v>
      </c>
      <c r="C265" s="17" t="n">
        <v>1986</v>
      </c>
      <c r="D265" s="17" t="s">
        <v>625</v>
      </c>
      <c r="E265" s="16" t="s">
        <v>107</v>
      </c>
      <c r="F265" s="17" t="n">
        <v>0</v>
      </c>
      <c r="G265" s="17" t="n">
        <v>21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22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86" t="n">
        <v>43</v>
      </c>
      <c r="Z265" s="28" t="n">
        <v>2</v>
      </c>
    </row>
    <row r="266" customFormat="false" ht="15.3" hidden="false" customHeight="false" outlineLevel="0" collapsed="false">
      <c r="A266" s="17" t="n">
        <v>29</v>
      </c>
      <c r="B266" s="85" t="s">
        <v>952</v>
      </c>
      <c r="C266" s="17" t="n">
        <v>1983</v>
      </c>
      <c r="D266" s="17" t="s">
        <v>625</v>
      </c>
      <c r="E266" s="16" t="s">
        <v>95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16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26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86" t="n">
        <v>42</v>
      </c>
      <c r="Z266" s="28" t="n">
        <v>2</v>
      </c>
    </row>
    <row r="267" customFormat="false" ht="15.3" hidden="false" customHeight="false" outlineLevel="0" collapsed="false">
      <c r="A267" s="17" t="n">
        <v>30</v>
      </c>
      <c r="B267" s="85" t="s">
        <v>955</v>
      </c>
      <c r="C267" s="17" t="n">
        <v>1983</v>
      </c>
      <c r="D267" s="17" t="s">
        <v>625</v>
      </c>
      <c r="E267" s="19" t="s">
        <v>169</v>
      </c>
      <c r="F267" s="17" t="n">
        <v>15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26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86" t="n">
        <v>41</v>
      </c>
      <c r="Z267" s="28" t="n">
        <v>2</v>
      </c>
    </row>
    <row r="268" customFormat="false" ht="15.3" hidden="false" customHeight="false" outlineLevel="0" collapsed="false">
      <c r="A268" s="17" t="n">
        <v>31</v>
      </c>
      <c r="B268" s="85" t="s">
        <v>961</v>
      </c>
      <c r="C268" s="17" t="n">
        <v>1984</v>
      </c>
      <c r="D268" s="17" t="s">
        <v>625</v>
      </c>
      <c r="E268" s="16" t="s">
        <v>131</v>
      </c>
      <c r="F268" s="17" t="n">
        <v>16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24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86" t="n">
        <v>40</v>
      </c>
      <c r="Z268" s="28" t="n">
        <v>2</v>
      </c>
    </row>
    <row r="269" customFormat="false" ht="15.3" hidden="false" customHeight="false" outlineLevel="0" collapsed="false">
      <c r="A269" s="17" t="n">
        <v>32</v>
      </c>
      <c r="B269" s="85" t="s">
        <v>999</v>
      </c>
      <c r="C269" s="17" t="n">
        <v>1983</v>
      </c>
      <c r="D269" s="17" t="s">
        <v>625</v>
      </c>
      <c r="E269" s="16" t="s">
        <v>75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18</v>
      </c>
      <c r="L269" s="17" t="n">
        <v>0</v>
      </c>
      <c r="M269" s="17" t="n">
        <v>12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86" t="n">
        <v>30</v>
      </c>
      <c r="Z269" s="28" t="n">
        <v>2</v>
      </c>
    </row>
    <row r="270" customFormat="false" ht="15.3" hidden="false" customHeight="false" outlineLevel="0" collapsed="false">
      <c r="A270" s="17" t="n">
        <v>33</v>
      </c>
      <c r="B270" s="85" t="s">
        <v>1003</v>
      </c>
      <c r="C270" s="17" t="n">
        <v>1984</v>
      </c>
      <c r="D270" s="17" t="s">
        <v>625</v>
      </c>
      <c r="E270" s="16" t="s">
        <v>66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14</v>
      </c>
      <c r="L270" s="17" t="n">
        <v>0</v>
      </c>
      <c r="M270" s="17" t="n">
        <v>15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86" t="n">
        <v>29</v>
      </c>
      <c r="Z270" s="28" t="n">
        <v>2</v>
      </c>
    </row>
    <row r="271" customFormat="false" ht="15.3" hidden="false" customHeight="false" outlineLevel="0" collapsed="false">
      <c r="A271" s="17" t="n">
        <v>34</v>
      </c>
      <c r="B271" s="85" t="s">
        <v>1010</v>
      </c>
      <c r="C271" s="17" t="n">
        <v>1983</v>
      </c>
      <c r="D271" s="17" t="s">
        <v>625</v>
      </c>
      <c r="E271" s="16" t="s">
        <v>1011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12</v>
      </c>
      <c r="L271" s="17" t="n">
        <v>0</v>
      </c>
      <c r="M271" s="17" t="n">
        <v>14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86" t="n">
        <v>26</v>
      </c>
      <c r="Z271" s="28" t="n">
        <v>2</v>
      </c>
    </row>
    <row r="272" customFormat="false" ht="15.3" hidden="false" customHeight="false" outlineLevel="0" collapsed="false">
      <c r="A272" s="17" t="n">
        <v>35</v>
      </c>
      <c r="B272" s="85" t="s">
        <v>1036</v>
      </c>
      <c r="C272" s="17" t="n">
        <v>1987</v>
      </c>
      <c r="D272" s="17" t="s">
        <v>625</v>
      </c>
      <c r="E272" s="16" t="s">
        <v>82</v>
      </c>
      <c r="F272" s="17" t="n">
        <v>0</v>
      </c>
      <c r="G272" s="17" t="n">
        <v>17</v>
      </c>
      <c r="H272" s="17" t="n">
        <v>0</v>
      </c>
      <c r="I272" s="17" t="n">
        <v>0</v>
      </c>
      <c r="J272" s="17" t="n">
        <v>0</v>
      </c>
      <c r="K272" s="17" t="n">
        <v>4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86" t="n">
        <v>21</v>
      </c>
      <c r="Z272" s="28" t="n">
        <v>2</v>
      </c>
    </row>
    <row r="273" customFormat="false" ht="15.3" hidden="false" customHeight="false" outlineLevel="0" collapsed="false">
      <c r="A273" s="17" t="n">
        <v>36</v>
      </c>
      <c r="B273" s="85" t="s">
        <v>1041</v>
      </c>
      <c r="C273" s="17" t="n">
        <v>1984</v>
      </c>
      <c r="D273" s="17" t="s">
        <v>625</v>
      </c>
      <c r="E273" s="19" t="s">
        <v>66</v>
      </c>
      <c r="F273" s="17" t="n">
        <v>0</v>
      </c>
      <c r="G273" s="17" t="n">
        <v>0</v>
      </c>
      <c r="H273" s="17" t="n">
        <v>17</v>
      </c>
      <c r="I273" s="17" t="n">
        <v>0</v>
      </c>
      <c r="J273" s="17" t="n">
        <v>0</v>
      </c>
      <c r="K273" s="17" t="n">
        <v>3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86" t="n">
        <v>20</v>
      </c>
      <c r="Z273" s="28" t="n">
        <v>2</v>
      </c>
    </row>
    <row r="274" customFormat="false" ht="15.3" hidden="false" customHeight="false" outlineLevel="0" collapsed="false">
      <c r="A274" s="17" t="n">
        <v>37</v>
      </c>
      <c r="B274" s="85" t="s">
        <v>1125</v>
      </c>
      <c r="C274" s="17" t="n">
        <v>1987</v>
      </c>
      <c r="D274" s="17" t="s">
        <v>625</v>
      </c>
      <c r="E274" s="16" t="s">
        <v>876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4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86" t="n">
        <v>40</v>
      </c>
      <c r="Z274" s="28" t="n">
        <v>1</v>
      </c>
    </row>
    <row r="275" customFormat="false" ht="15.3" hidden="false" customHeight="false" outlineLevel="0" collapsed="false">
      <c r="A275" s="17" t="n">
        <v>38</v>
      </c>
      <c r="B275" s="85" t="s">
        <v>1129</v>
      </c>
      <c r="C275" s="17" t="n">
        <v>1983</v>
      </c>
      <c r="D275" s="17" t="s">
        <v>625</v>
      </c>
      <c r="E275" s="16" t="s">
        <v>876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39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86" t="n">
        <v>39</v>
      </c>
      <c r="Z275" s="28" t="n">
        <v>1</v>
      </c>
    </row>
    <row r="276" customFormat="false" ht="15.3" hidden="false" customHeight="false" outlineLevel="0" collapsed="false">
      <c r="A276" s="17" t="n">
        <v>39</v>
      </c>
      <c r="B276" s="85" t="s">
        <v>1132</v>
      </c>
      <c r="C276" s="17" t="n">
        <v>1983</v>
      </c>
      <c r="D276" s="17" t="s">
        <v>625</v>
      </c>
      <c r="E276" s="16" t="s">
        <v>1133</v>
      </c>
      <c r="F276" s="17" t="n">
        <v>0</v>
      </c>
      <c r="G276" s="17" t="n">
        <v>0</v>
      </c>
      <c r="H276" s="17" t="n">
        <v>0</v>
      </c>
      <c r="I276" s="17" t="n">
        <v>38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86" t="n">
        <v>38</v>
      </c>
      <c r="Z276" s="28" t="n">
        <v>1</v>
      </c>
    </row>
    <row r="277" customFormat="false" ht="15.3" hidden="false" customHeight="false" outlineLevel="0" collapsed="false">
      <c r="A277" s="17" t="n">
        <v>40</v>
      </c>
      <c r="B277" s="87" t="s">
        <v>1140</v>
      </c>
      <c r="C277" s="21" t="n">
        <v>1987</v>
      </c>
      <c r="D277" s="21" t="s">
        <v>625</v>
      </c>
      <c r="E277" s="19" t="s">
        <v>1141</v>
      </c>
      <c r="F277" s="17" t="n">
        <v>0</v>
      </c>
      <c r="G277" s="17" t="n">
        <v>0</v>
      </c>
      <c r="H277" s="17" t="n">
        <v>0</v>
      </c>
      <c r="I277" s="17" t="n">
        <v>36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86" t="n">
        <v>36</v>
      </c>
      <c r="Z277" s="28" t="n">
        <v>1</v>
      </c>
    </row>
    <row r="278" customFormat="false" ht="15.3" hidden="false" customHeight="false" outlineLevel="0" collapsed="false">
      <c r="A278" s="17" t="n">
        <v>41</v>
      </c>
      <c r="B278" s="85" t="s">
        <v>1145</v>
      </c>
      <c r="C278" s="17" t="n">
        <v>1986</v>
      </c>
      <c r="D278" s="17" t="s">
        <v>625</v>
      </c>
      <c r="E278" s="16" t="s">
        <v>27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36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86" t="n">
        <v>36</v>
      </c>
      <c r="Z278" s="28" t="n">
        <v>1</v>
      </c>
    </row>
    <row r="279" customFormat="false" ht="15.3" hidden="false" customHeight="false" outlineLevel="0" collapsed="false">
      <c r="A279" s="17" t="n">
        <v>42</v>
      </c>
      <c r="B279" s="87" t="s">
        <v>1148</v>
      </c>
      <c r="C279" s="20" t="n">
        <v>1984</v>
      </c>
      <c r="D279" s="21" t="s">
        <v>625</v>
      </c>
      <c r="E279" s="19" t="s">
        <v>66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35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86" t="n">
        <v>35</v>
      </c>
      <c r="Z279" s="28" t="n">
        <v>1</v>
      </c>
    </row>
    <row r="280" customFormat="false" ht="15.3" hidden="false" customHeight="false" outlineLevel="0" collapsed="false">
      <c r="A280" s="17" t="n">
        <v>43</v>
      </c>
      <c r="B280" s="85" t="s">
        <v>1157</v>
      </c>
      <c r="C280" s="17" t="n">
        <v>1985</v>
      </c>
      <c r="D280" s="17" t="s">
        <v>625</v>
      </c>
      <c r="E280" s="16" t="s">
        <v>73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34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86" t="n">
        <v>34</v>
      </c>
      <c r="Z280" s="28" t="n">
        <v>1</v>
      </c>
    </row>
    <row r="281" customFormat="false" ht="15.3" hidden="false" customHeight="false" outlineLevel="0" collapsed="false">
      <c r="A281" s="17" t="n">
        <v>44</v>
      </c>
      <c r="B281" s="87" t="s">
        <v>1158</v>
      </c>
      <c r="C281" s="20" t="n">
        <v>1986</v>
      </c>
      <c r="D281" s="21" t="s">
        <v>625</v>
      </c>
      <c r="E281" s="19" t="s">
        <v>192</v>
      </c>
      <c r="F281" s="17" t="n">
        <v>0</v>
      </c>
      <c r="G281" s="17" t="n">
        <v>34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86" t="n">
        <v>34</v>
      </c>
      <c r="Z281" s="28" t="n">
        <v>1</v>
      </c>
    </row>
    <row r="282" customFormat="false" ht="15.3" hidden="false" customHeight="false" outlineLevel="0" collapsed="false">
      <c r="A282" s="17" t="n">
        <v>45</v>
      </c>
      <c r="B282" s="85" t="s">
        <v>1166</v>
      </c>
      <c r="C282" s="17" t="n">
        <v>1983</v>
      </c>
      <c r="D282" s="17" t="s">
        <v>625</v>
      </c>
      <c r="E282" s="16" t="s">
        <v>1133</v>
      </c>
      <c r="F282" s="17" t="n">
        <v>0</v>
      </c>
      <c r="G282" s="17" t="n">
        <v>0</v>
      </c>
      <c r="H282" s="17" t="n">
        <v>32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86" t="n">
        <v>32</v>
      </c>
      <c r="Z282" s="28" t="n">
        <v>1</v>
      </c>
    </row>
    <row r="283" customFormat="false" ht="15.3" hidden="false" customHeight="false" outlineLevel="0" collapsed="false">
      <c r="A283" s="17" t="n">
        <v>46</v>
      </c>
      <c r="B283" s="88" t="s">
        <v>1184</v>
      </c>
      <c r="C283" s="89" t="n">
        <v>1985</v>
      </c>
      <c r="D283" s="90" t="s">
        <v>625</v>
      </c>
      <c r="E283" s="91" t="s">
        <v>363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31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86" t="n">
        <v>31</v>
      </c>
      <c r="Z283" s="28" t="n">
        <v>1</v>
      </c>
    </row>
    <row r="284" customFormat="false" ht="15.3" hidden="false" customHeight="false" outlineLevel="0" collapsed="false">
      <c r="A284" s="17" t="n">
        <v>47</v>
      </c>
      <c r="B284" s="87" t="s">
        <v>1229</v>
      </c>
      <c r="C284" s="20" t="n">
        <v>1983</v>
      </c>
      <c r="D284" s="21" t="s">
        <v>625</v>
      </c>
      <c r="E284" s="19" t="s">
        <v>171</v>
      </c>
      <c r="F284" s="17" t="n">
        <v>3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86" t="n">
        <v>30</v>
      </c>
      <c r="Z284" s="28" t="n">
        <v>1</v>
      </c>
    </row>
    <row r="285" customFormat="false" ht="15.3" hidden="false" customHeight="false" outlineLevel="0" collapsed="false">
      <c r="A285" s="17" t="n">
        <v>48</v>
      </c>
      <c r="B285" s="87" t="s">
        <v>1244</v>
      </c>
      <c r="C285" s="20" t="n">
        <v>1985</v>
      </c>
      <c r="D285" s="21" t="s">
        <v>625</v>
      </c>
      <c r="E285" s="19" t="s">
        <v>107</v>
      </c>
      <c r="F285" s="17" t="n">
        <v>0</v>
      </c>
      <c r="G285" s="17" t="n">
        <v>29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86" t="n">
        <v>29</v>
      </c>
      <c r="Z285" s="28" t="n">
        <v>1</v>
      </c>
    </row>
    <row r="286" customFormat="false" ht="15.3" hidden="false" customHeight="false" outlineLevel="0" collapsed="false">
      <c r="A286" s="17" t="n">
        <v>49</v>
      </c>
      <c r="B286" s="85" t="s">
        <v>1249</v>
      </c>
      <c r="C286" s="17" t="n">
        <v>1986</v>
      </c>
      <c r="D286" s="17" t="s">
        <v>625</v>
      </c>
      <c r="E286" s="16" t="s">
        <v>93</v>
      </c>
      <c r="F286" s="17" t="n">
        <v>29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86" t="n">
        <v>29</v>
      </c>
      <c r="Z286" s="28" t="n">
        <v>1</v>
      </c>
    </row>
    <row r="287" customFormat="false" ht="15.3" hidden="false" customHeight="false" outlineLevel="0" collapsed="false">
      <c r="A287" s="17" t="n">
        <v>50</v>
      </c>
      <c r="B287" s="88" t="s">
        <v>1276</v>
      </c>
      <c r="C287" s="89" t="n">
        <v>1983</v>
      </c>
      <c r="D287" s="90" t="s">
        <v>625</v>
      </c>
      <c r="E287" s="91" t="s">
        <v>95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29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86" t="n">
        <v>29</v>
      </c>
      <c r="Z287" s="28" t="n">
        <v>1</v>
      </c>
    </row>
    <row r="288" customFormat="false" ht="15.3" hidden="false" customHeight="false" outlineLevel="0" collapsed="false">
      <c r="A288" s="17" t="n">
        <v>51</v>
      </c>
      <c r="B288" s="85" t="s">
        <v>1296</v>
      </c>
      <c r="C288" s="17" t="n">
        <v>1985</v>
      </c>
      <c r="D288" s="17" t="s">
        <v>625</v>
      </c>
      <c r="E288" s="16" t="s">
        <v>47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28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86" t="n">
        <v>28</v>
      </c>
      <c r="Z288" s="28" t="n">
        <v>1</v>
      </c>
    </row>
    <row r="289" customFormat="false" ht="15.3" hidden="false" customHeight="false" outlineLevel="0" collapsed="false">
      <c r="A289" s="17" t="n">
        <v>52</v>
      </c>
      <c r="B289" s="85" t="s">
        <v>1321</v>
      </c>
      <c r="C289" s="17" t="n">
        <v>1985</v>
      </c>
      <c r="D289" s="17" t="s">
        <v>625</v>
      </c>
      <c r="E289" s="16" t="s">
        <v>93</v>
      </c>
      <c r="F289" s="17" t="n">
        <v>28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86" t="n">
        <v>28</v>
      </c>
      <c r="Z289" s="28" t="n">
        <v>1</v>
      </c>
    </row>
    <row r="290" customFormat="false" ht="15.3" hidden="false" customHeight="false" outlineLevel="0" collapsed="false">
      <c r="A290" s="17" t="n">
        <v>53</v>
      </c>
      <c r="B290" s="85" t="s">
        <v>1106</v>
      </c>
      <c r="C290" s="17" t="n">
        <v>1986</v>
      </c>
      <c r="D290" s="17" t="s">
        <v>625</v>
      </c>
      <c r="E290" s="16" t="s">
        <v>57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28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86" t="n">
        <v>28</v>
      </c>
      <c r="Z290" s="28" t="n">
        <v>1</v>
      </c>
    </row>
    <row r="291" customFormat="false" ht="15.3" hidden="false" customHeight="false" outlineLevel="0" collapsed="false">
      <c r="A291" s="17" t="n">
        <v>54</v>
      </c>
      <c r="B291" s="85" t="s">
        <v>1356</v>
      </c>
      <c r="C291" s="17" t="n">
        <v>1987</v>
      </c>
      <c r="D291" s="17" t="s">
        <v>625</v>
      </c>
      <c r="E291" s="16" t="s">
        <v>95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27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86" t="n">
        <v>27</v>
      </c>
      <c r="Z291" s="28" t="n">
        <v>1</v>
      </c>
    </row>
    <row r="292" customFormat="false" ht="15.3" hidden="false" customHeight="false" outlineLevel="0" collapsed="false">
      <c r="A292" s="17" t="n">
        <v>55</v>
      </c>
      <c r="B292" s="85" t="s">
        <v>1377</v>
      </c>
      <c r="C292" s="17" t="n">
        <v>1987</v>
      </c>
      <c r="D292" s="17" t="s">
        <v>625</v>
      </c>
      <c r="E292" s="16" t="s">
        <v>1274</v>
      </c>
      <c r="F292" s="17" t="n">
        <v>0</v>
      </c>
      <c r="G292" s="17" t="n">
        <v>0</v>
      </c>
      <c r="H292" s="17" t="n">
        <v>0</v>
      </c>
      <c r="I292" s="17" t="n">
        <v>27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86" t="n">
        <v>27</v>
      </c>
      <c r="Z292" s="28" t="n">
        <v>1</v>
      </c>
    </row>
    <row r="293" customFormat="false" ht="15.3" hidden="false" customHeight="false" outlineLevel="0" collapsed="false">
      <c r="A293" s="17" t="n">
        <v>56</v>
      </c>
      <c r="B293" s="85" t="s">
        <v>1380</v>
      </c>
      <c r="C293" s="17" t="n">
        <v>1984</v>
      </c>
      <c r="D293" s="17" t="s">
        <v>625</v>
      </c>
      <c r="E293" s="16" t="s">
        <v>270</v>
      </c>
      <c r="F293" s="17" t="n">
        <v>26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86" t="n">
        <v>26</v>
      </c>
      <c r="Z293" s="28" t="n">
        <v>1</v>
      </c>
    </row>
    <row r="294" customFormat="false" ht="15.3" hidden="false" customHeight="false" outlineLevel="0" collapsed="false">
      <c r="A294" s="17" t="n">
        <v>57</v>
      </c>
      <c r="B294" s="85" t="s">
        <v>1385</v>
      </c>
      <c r="C294" s="17" t="n">
        <v>1983</v>
      </c>
      <c r="D294" s="17" t="s">
        <v>625</v>
      </c>
      <c r="E294" s="16" t="s">
        <v>41</v>
      </c>
      <c r="F294" s="17" t="n">
        <v>0</v>
      </c>
      <c r="G294" s="17" t="n">
        <v>0</v>
      </c>
      <c r="H294" s="17" t="n">
        <v>26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86" t="n">
        <v>26</v>
      </c>
      <c r="Z294" s="28" t="n">
        <v>1</v>
      </c>
    </row>
    <row r="295" customFormat="false" ht="15.3" hidden="false" customHeight="false" outlineLevel="0" collapsed="false">
      <c r="A295" s="17" t="n">
        <v>58</v>
      </c>
      <c r="B295" s="87" t="s">
        <v>1399</v>
      </c>
      <c r="C295" s="20" t="n">
        <v>1985</v>
      </c>
      <c r="D295" s="21" t="s">
        <v>625</v>
      </c>
      <c r="E295" s="19" t="s">
        <v>171</v>
      </c>
      <c r="F295" s="17" t="n">
        <v>0</v>
      </c>
      <c r="G295" s="17" t="n">
        <v>0</v>
      </c>
      <c r="H295" s="17" t="n">
        <v>0</v>
      </c>
      <c r="I295" s="17" t="n">
        <v>26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86" t="n">
        <v>26</v>
      </c>
      <c r="Z295" s="28" t="n">
        <v>1</v>
      </c>
    </row>
    <row r="296" customFormat="false" ht="15.3" hidden="false" customHeight="false" outlineLevel="0" collapsed="false">
      <c r="A296" s="17" t="n">
        <v>59</v>
      </c>
      <c r="B296" s="88" t="s">
        <v>1405</v>
      </c>
      <c r="C296" s="89" t="n">
        <v>1983</v>
      </c>
      <c r="D296" s="90" t="s">
        <v>625</v>
      </c>
      <c r="E296" s="91" t="s">
        <v>299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26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86" t="n">
        <v>26</v>
      </c>
      <c r="Z296" s="28" t="n">
        <v>1</v>
      </c>
    </row>
    <row r="297" customFormat="false" ht="15.3" hidden="false" customHeight="false" outlineLevel="0" collapsed="false">
      <c r="A297" s="17" t="n">
        <v>60</v>
      </c>
      <c r="B297" s="87" t="s">
        <v>1428</v>
      </c>
      <c r="C297" s="20" t="n">
        <v>1986</v>
      </c>
      <c r="D297" s="21" t="s">
        <v>625</v>
      </c>
      <c r="E297" s="19" t="s">
        <v>55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25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86" t="n">
        <v>25</v>
      </c>
      <c r="Z297" s="28" t="n">
        <v>1</v>
      </c>
    </row>
    <row r="298" customFormat="false" ht="15.3" hidden="false" customHeight="false" outlineLevel="0" collapsed="false">
      <c r="A298" s="17" t="n">
        <v>61</v>
      </c>
      <c r="B298" s="87" t="s">
        <v>1430</v>
      </c>
      <c r="C298" s="20" t="n">
        <v>1986</v>
      </c>
      <c r="D298" s="21" t="s">
        <v>625</v>
      </c>
      <c r="E298" s="19" t="s">
        <v>267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25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86" t="n">
        <v>25</v>
      </c>
      <c r="Z298" s="28" t="n">
        <v>1</v>
      </c>
    </row>
    <row r="299" customFormat="false" ht="15.3" hidden="false" customHeight="false" outlineLevel="0" collapsed="false">
      <c r="A299" s="17" t="n">
        <v>62</v>
      </c>
      <c r="B299" s="85" t="s">
        <v>1442</v>
      </c>
      <c r="C299" s="17" t="n">
        <v>1984</v>
      </c>
      <c r="D299" s="17" t="s">
        <v>625</v>
      </c>
      <c r="E299" s="16" t="s">
        <v>368</v>
      </c>
      <c r="F299" s="17" t="n">
        <v>0</v>
      </c>
      <c r="G299" s="17" t="n">
        <v>0</v>
      </c>
      <c r="H299" s="17" t="n">
        <v>25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86" t="n">
        <v>25</v>
      </c>
      <c r="Z299" s="28" t="n">
        <v>1</v>
      </c>
    </row>
    <row r="300" customFormat="false" ht="15.3" hidden="false" customHeight="false" outlineLevel="0" collapsed="false">
      <c r="A300" s="17" t="n">
        <v>63</v>
      </c>
      <c r="B300" s="85" t="s">
        <v>1460</v>
      </c>
      <c r="C300" s="17" t="n">
        <v>1986</v>
      </c>
      <c r="D300" s="17" t="s">
        <v>625</v>
      </c>
      <c r="E300" s="16" t="s">
        <v>1133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24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86" t="n">
        <v>24</v>
      </c>
      <c r="Z300" s="28" t="n">
        <v>1</v>
      </c>
    </row>
    <row r="301" customFormat="false" ht="15.3" hidden="false" customHeight="false" outlineLevel="0" collapsed="false">
      <c r="A301" s="17" t="n">
        <v>64</v>
      </c>
      <c r="B301" s="85" t="s">
        <v>1467</v>
      </c>
      <c r="C301" s="17" t="n">
        <v>1986</v>
      </c>
      <c r="D301" s="17" t="s">
        <v>625</v>
      </c>
      <c r="E301" s="16" t="s">
        <v>185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24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86" t="n">
        <v>24</v>
      </c>
      <c r="Z301" s="28" t="n">
        <v>1</v>
      </c>
    </row>
    <row r="302" customFormat="false" ht="15.3" hidden="false" customHeight="false" outlineLevel="0" collapsed="false">
      <c r="A302" s="17" t="n">
        <v>65</v>
      </c>
      <c r="B302" s="87" t="s">
        <v>1470</v>
      </c>
      <c r="C302" s="20" t="n">
        <v>1984</v>
      </c>
      <c r="D302" s="21" t="s">
        <v>625</v>
      </c>
      <c r="E302" s="19" t="s">
        <v>84</v>
      </c>
      <c r="F302" s="17" t="n">
        <v>0</v>
      </c>
      <c r="G302" s="17" t="n">
        <v>24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86" t="n">
        <v>24</v>
      </c>
      <c r="Z302" s="28" t="n">
        <v>1</v>
      </c>
    </row>
    <row r="303" customFormat="false" ht="15.3" hidden="false" customHeight="false" outlineLevel="0" collapsed="false">
      <c r="A303" s="17" t="n">
        <v>66</v>
      </c>
      <c r="B303" s="85" t="s">
        <v>1480</v>
      </c>
      <c r="C303" s="17" t="n">
        <v>1984</v>
      </c>
      <c r="D303" s="17" t="s">
        <v>625</v>
      </c>
      <c r="E303" s="16" t="s">
        <v>93</v>
      </c>
      <c r="F303" s="17" t="n">
        <v>24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86" t="n">
        <v>24</v>
      </c>
      <c r="Z303" s="28" t="n">
        <v>1</v>
      </c>
    </row>
    <row r="304" customFormat="false" ht="15.3" hidden="false" customHeight="false" outlineLevel="0" collapsed="false">
      <c r="A304" s="17" t="n">
        <v>67</v>
      </c>
      <c r="B304" s="85" t="s">
        <v>1507</v>
      </c>
      <c r="C304" s="17" t="n">
        <v>1986</v>
      </c>
      <c r="D304" s="17" t="s">
        <v>625</v>
      </c>
      <c r="E304" s="16" t="s">
        <v>171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24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86" t="n">
        <v>24</v>
      </c>
      <c r="Z304" s="28" t="n">
        <v>1</v>
      </c>
    </row>
    <row r="305" customFormat="false" ht="15.3" hidden="false" customHeight="false" outlineLevel="0" collapsed="false">
      <c r="A305" s="17" t="n">
        <v>68</v>
      </c>
      <c r="B305" s="85" t="s">
        <v>1522</v>
      </c>
      <c r="C305" s="17" t="n">
        <v>1985</v>
      </c>
      <c r="D305" s="17" t="s">
        <v>625</v>
      </c>
      <c r="E305" s="16" t="s">
        <v>141</v>
      </c>
      <c r="F305" s="17" t="n">
        <v>23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86" t="n">
        <v>23</v>
      </c>
      <c r="Z305" s="28" t="n">
        <v>1</v>
      </c>
    </row>
    <row r="306" customFormat="false" ht="15.3" hidden="false" customHeight="false" outlineLevel="0" collapsed="false">
      <c r="A306" s="17" t="n">
        <v>69</v>
      </c>
      <c r="B306" s="88" t="s">
        <v>1524</v>
      </c>
      <c r="C306" s="89" t="n">
        <v>1984</v>
      </c>
      <c r="D306" s="90" t="s">
        <v>625</v>
      </c>
      <c r="E306" s="91" t="s">
        <v>299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23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86" t="n">
        <v>23</v>
      </c>
      <c r="Z306" s="28" t="n">
        <v>1</v>
      </c>
    </row>
    <row r="307" customFormat="false" ht="15.3" hidden="false" customHeight="false" outlineLevel="0" collapsed="false">
      <c r="A307" s="17" t="n">
        <v>70</v>
      </c>
      <c r="B307" s="87" t="s">
        <v>1532</v>
      </c>
      <c r="C307" s="21" t="n">
        <v>1985</v>
      </c>
      <c r="D307" s="21" t="s">
        <v>625</v>
      </c>
      <c r="E307" s="19" t="s">
        <v>95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23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86" t="n">
        <v>23</v>
      </c>
      <c r="Z307" s="28" t="n">
        <v>1</v>
      </c>
    </row>
    <row r="308" customFormat="false" ht="15.3" hidden="false" customHeight="false" outlineLevel="0" collapsed="false">
      <c r="A308" s="17" t="n">
        <v>71</v>
      </c>
      <c r="B308" s="87" t="s">
        <v>1548</v>
      </c>
      <c r="C308" s="20" t="n">
        <v>1986</v>
      </c>
      <c r="D308" s="21" t="s">
        <v>625</v>
      </c>
      <c r="E308" s="19" t="s">
        <v>889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23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86" t="n">
        <v>23</v>
      </c>
      <c r="Z308" s="28" t="n">
        <v>1</v>
      </c>
    </row>
    <row r="309" customFormat="false" ht="15.3" hidden="false" customHeight="false" outlineLevel="0" collapsed="false">
      <c r="A309" s="17" t="n">
        <v>72</v>
      </c>
      <c r="B309" s="85" t="s">
        <v>1569</v>
      </c>
      <c r="C309" s="17" t="n">
        <v>1983</v>
      </c>
      <c r="D309" s="17" t="s">
        <v>625</v>
      </c>
      <c r="E309" s="16" t="s">
        <v>143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22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86" t="n">
        <v>22</v>
      </c>
      <c r="Z309" s="28" t="n">
        <v>1</v>
      </c>
    </row>
    <row r="310" customFormat="false" ht="15.3" hidden="false" customHeight="false" outlineLevel="0" collapsed="false">
      <c r="A310" s="17" t="n">
        <v>73</v>
      </c>
      <c r="B310" s="85" t="s">
        <v>1580</v>
      </c>
      <c r="C310" s="17" t="n">
        <v>1986</v>
      </c>
      <c r="D310" s="17" t="s">
        <v>625</v>
      </c>
      <c r="E310" s="16" t="s">
        <v>185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22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86" t="n">
        <v>22</v>
      </c>
      <c r="Z310" s="28" t="n">
        <v>1</v>
      </c>
    </row>
    <row r="311" customFormat="false" ht="15.3" hidden="false" customHeight="false" outlineLevel="0" collapsed="false">
      <c r="A311" s="17" t="n">
        <v>74</v>
      </c>
      <c r="B311" s="88" t="s">
        <v>1581</v>
      </c>
      <c r="C311" s="89" t="n">
        <v>1985</v>
      </c>
      <c r="D311" s="90" t="s">
        <v>625</v>
      </c>
      <c r="E311" s="91" t="s">
        <v>299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22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86" t="n">
        <v>22</v>
      </c>
      <c r="Z311" s="28" t="n">
        <v>1</v>
      </c>
    </row>
    <row r="312" customFormat="false" ht="15.3" hidden="false" customHeight="false" outlineLevel="0" collapsed="false">
      <c r="A312" s="17" t="n">
        <v>75</v>
      </c>
      <c r="B312" s="85" t="s">
        <v>1584</v>
      </c>
      <c r="C312" s="17" t="n">
        <v>1983</v>
      </c>
      <c r="D312" s="17" t="s">
        <v>625</v>
      </c>
      <c r="E312" s="16" t="s">
        <v>93</v>
      </c>
      <c r="F312" s="17" t="n">
        <v>22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86" t="n">
        <v>22</v>
      </c>
      <c r="Z312" s="28" t="n">
        <v>1</v>
      </c>
    </row>
    <row r="313" customFormat="false" ht="15.3" hidden="false" customHeight="false" outlineLevel="0" collapsed="false">
      <c r="A313" s="17" t="n">
        <v>76</v>
      </c>
      <c r="B313" s="85" t="s">
        <v>1586</v>
      </c>
      <c r="C313" s="17" t="n">
        <v>1983</v>
      </c>
      <c r="D313" s="17" t="s">
        <v>625</v>
      </c>
      <c r="E313" s="16" t="s">
        <v>1587</v>
      </c>
      <c r="F313" s="17" t="n">
        <v>0</v>
      </c>
      <c r="G313" s="17" t="n">
        <v>0</v>
      </c>
      <c r="H313" s="17" t="n">
        <v>22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86" t="n">
        <v>22</v>
      </c>
      <c r="Z313" s="28" t="n">
        <v>1</v>
      </c>
    </row>
    <row r="314" customFormat="false" ht="15.3" hidden="false" customHeight="false" outlineLevel="0" collapsed="false">
      <c r="A314" s="17" t="n">
        <v>77</v>
      </c>
      <c r="B314" s="85" t="s">
        <v>1591</v>
      </c>
      <c r="C314" s="17" t="n">
        <v>1987</v>
      </c>
      <c r="D314" s="17" t="s">
        <v>625</v>
      </c>
      <c r="E314" s="16" t="s">
        <v>87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22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86" t="n">
        <v>22</v>
      </c>
      <c r="Z314" s="28" t="n">
        <v>1</v>
      </c>
    </row>
    <row r="315" customFormat="false" ht="15.3" hidden="false" customHeight="false" outlineLevel="0" collapsed="false">
      <c r="A315" s="17" t="n">
        <v>78</v>
      </c>
      <c r="B315" s="87" t="s">
        <v>1632</v>
      </c>
      <c r="C315" s="21" t="n">
        <v>1985</v>
      </c>
      <c r="D315" s="21" t="s">
        <v>625</v>
      </c>
      <c r="E315" s="19" t="s">
        <v>1633</v>
      </c>
      <c r="F315" s="17" t="n">
        <v>0</v>
      </c>
      <c r="G315" s="17" t="n">
        <v>0</v>
      </c>
      <c r="H315" s="17" t="n">
        <v>21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86" t="n">
        <v>21</v>
      </c>
      <c r="Z315" s="28" t="n">
        <v>1</v>
      </c>
    </row>
    <row r="316" customFormat="false" ht="15.3" hidden="false" customHeight="false" outlineLevel="0" collapsed="false">
      <c r="A316" s="17" t="n">
        <v>79</v>
      </c>
      <c r="B316" s="85" t="s">
        <v>1643</v>
      </c>
      <c r="C316" s="17" t="n">
        <v>1986</v>
      </c>
      <c r="D316" s="17" t="s">
        <v>625</v>
      </c>
      <c r="E316" s="16" t="s">
        <v>38</v>
      </c>
      <c r="F316" s="17" t="n">
        <v>21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86" t="n">
        <v>21</v>
      </c>
      <c r="Z316" s="28" t="n">
        <v>1</v>
      </c>
    </row>
    <row r="317" customFormat="false" ht="15.3" hidden="false" customHeight="false" outlineLevel="0" collapsed="false">
      <c r="A317" s="17" t="n">
        <v>80</v>
      </c>
      <c r="B317" s="85" t="s">
        <v>1657</v>
      </c>
      <c r="C317" s="17" t="n">
        <v>1986</v>
      </c>
      <c r="D317" s="17" t="s">
        <v>625</v>
      </c>
      <c r="E317" s="16" t="s">
        <v>1168</v>
      </c>
      <c r="F317" s="17" t="n">
        <v>0</v>
      </c>
      <c r="G317" s="17" t="n">
        <v>0</v>
      </c>
      <c r="H317" s="28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2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86" t="n">
        <v>20</v>
      </c>
      <c r="Z317" s="28" t="n">
        <v>1</v>
      </c>
    </row>
    <row r="318" customFormat="false" ht="15.3" hidden="false" customHeight="false" outlineLevel="0" collapsed="false">
      <c r="A318" s="17" t="n">
        <v>81</v>
      </c>
      <c r="B318" s="85" t="s">
        <v>1667</v>
      </c>
      <c r="C318" s="17" t="n">
        <v>1986</v>
      </c>
      <c r="D318" s="17" t="s">
        <v>625</v>
      </c>
      <c r="E318" s="16" t="s">
        <v>43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2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86" t="n">
        <v>20</v>
      </c>
      <c r="Z318" s="28" t="n">
        <v>1</v>
      </c>
    </row>
    <row r="319" customFormat="false" ht="15.3" hidden="false" customHeight="false" outlineLevel="0" collapsed="false">
      <c r="A319" s="17" t="n">
        <v>82</v>
      </c>
      <c r="B319" s="88" t="s">
        <v>1670</v>
      </c>
      <c r="C319" s="89" t="n">
        <v>1987</v>
      </c>
      <c r="D319" s="90" t="s">
        <v>625</v>
      </c>
      <c r="E319" s="91" t="s">
        <v>299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2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86" t="n">
        <v>20</v>
      </c>
      <c r="Z319" s="28" t="n">
        <v>1</v>
      </c>
    </row>
    <row r="320" customFormat="false" ht="15.3" hidden="false" customHeight="false" outlineLevel="0" collapsed="false">
      <c r="A320" s="17" t="n">
        <v>83</v>
      </c>
      <c r="B320" s="85" t="s">
        <v>1673</v>
      </c>
      <c r="C320" s="17" t="n">
        <v>1983</v>
      </c>
      <c r="D320" s="17" t="s">
        <v>625</v>
      </c>
      <c r="E320" s="16" t="s">
        <v>155</v>
      </c>
      <c r="F320" s="17" t="n">
        <v>0</v>
      </c>
      <c r="G320" s="17" t="n">
        <v>0</v>
      </c>
      <c r="H320" s="17" t="n">
        <v>2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86" t="n">
        <v>20</v>
      </c>
      <c r="Z320" s="28" t="n">
        <v>1</v>
      </c>
    </row>
    <row r="321" customFormat="false" ht="15.3" hidden="false" customHeight="false" outlineLevel="0" collapsed="false">
      <c r="A321" s="17" t="n">
        <v>84</v>
      </c>
      <c r="B321" s="85" t="s">
        <v>1674</v>
      </c>
      <c r="C321" s="17" t="n">
        <v>1986</v>
      </c>
      <c r="D321" s="17" t="s">
        <v>625</v>
      </c>
      <c r="E321" s="16" t="s">
        <v>241</v>
      </c>
      <c r="F321" s="17" t="n">
        <v>0</v>
      </c>
      <c r="G321" s="17" t="n">
        <v>2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86" t="n">
        <v>20</v>
      </c>
      <c r="Z321" s="28" t="n">
        <v>1</v>
      </c>
    </row>
    <row r="322" customFormat="false" ht="15.3" hidden="false" customHeight="false" outlineLevel="0" collapsed="false">
      <c r="A322" s="17" t="n">
        <v>85</v>
      </c>
      <c r="B322" s="85" t="s">
        <v>1681</v>
      </c>
      <c r="C322" s="17" t="n">
        <v>1983</v>
      </c>
      <c r="D322" s="17" t="s">
        <v>625</v>
      </c>
      <c r="E322" s="16" t="s">
        <v>157</v>
      </c>
      <c r="F322" s="17" t="n">
        <v>2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86" t="n">
        <v>20</v>
      </c>
      <c r="Z322" s="28" t="n">
        <v>1</v>
      </c>
    </row>
    <row r="323" customFormat="false" ht="15.3" hidden="false" customHeight="false" outlineLevel="0" collapsed="false">
      <c r="A323" s="17" t="n">
        <v>86</v>
      </c>
      <c r="B323" s="85" t="s">
        <v>1685</v>
      </c>
      <c r="C323" s="17" t="n">
        <v>1983</v>
      </c>
      <c r="D323" s="17" t="s">
        <v>625</v>
      </c>
      <c r="E323" s="16" t="s">
        <v>192</v>
      </c>
      <c r="F323" s="17" t="n">
        <v>0</v>
      </c>
      <c r="G323" s="17" t="n">
        <v>19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86" t="n">
        <v>19</v>
      </c>
      <c r="Z323" s="28" t="n">
        <v>1</v>
      </c>
    </row>
    <row r="324" customFormat="false" ht="15.3" hidden="false" customHeight="false" outlineLevel="0" collapsed="false">
      <c r="A324" s="17" t="n">
        <v>87</v>
      </c>
      <c r="B324" s="85" t="s">
        <v>1700</v>
      </c>
      <c r="C324" s="17" t="n">
        <v>1984</v>
      </c>
      <c r="D324" s="17" t="s">
        <v>625</v>
      </c>
      <c r="E324" s="16" t="s">
        <v>447</v>
      </c>
      <c r="F324" s="17" t="n">
        <v>0</v>
      </c>
      <c r="G324" s="17" t="n">
        <v>0</v>
      </c>
      <c r="H324" s="17" t="n">
        <v>19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86" t="n">
        <v>19</v>
      </c>
      <c r="Z324" s="28" t="n">
        <v>1</v>
      </c>
    </row>
    <row r="325" customFormat="false" ht="15.3" hidden="false" customHeight="false" outlineLevel="0" collapsed="false">
      <c r="A325" s="17" t="n">
        <v>88</v>
      </c>
      <c r="B325" s="87" t="s">
        <v>1701</v>
      </c>
      <c r="C325" s="20" t="n">
        <v>1984</v>
      </c>
      <c r="D325" s="21" t="s">
        <v>625</v>
      </c>
      <c r="E325" s="19" t="s">
        <v>113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19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86" t="n">
        <v>19</v>
      </c>
      <c r="Z325" s="28" t="n">
        <v>1</v>
      </c>
    </row>
    <row r="326" customFormat="false" ht="15.3" hidden="false" customHeight="false" outlineLevel="0" collapsed="false">
      <c r="A326" s="17" t="n">
        <v>89</v>
      </c>
      <c r="B326" s="88" t="s">
        <v>1703</v>
      </c>
      <c r="C326" s="89" t="n">
        <v>1983</v>
      </c>
      <c r="D326" s="90" t="s">
        <v>625</v>
      </c>
      <c r="E326" s="91" t="s">
        <v>363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19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86" t="n">
        <v>19</v>
      </c>
      <c r="Z326" s="28" t="n">
        <v>1</v>
      </c>
    </row>
    <row r="327" customFormat="false" ht="15.3" hidden="false" customHeight="false" outlineLevel="0" collapsed="false">
      <c r="A327" s="17" t="n">
        <v>90</v>
      </c>
      <c r="B327" s="85" t="s">
        <v>1712</v>
      </c>
      <c r="C327" s="17" t="n">
        <v>1987</v>
      </c>
      <c r="D327" s="17" t="s">
        <v>625</v>
      </c>
      <c r="E327" s="16" t="s">
        <v>171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19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86" t="n">
        <v>19</v>
      </c>
      <c r="Z327" s="28" t="n">
        <v>1</v>
      </c>
    </row>
    <row r="328" customFormat="false" ht="15.3" hidden="false" customHeight="false" outlineLevel="0" collapsed="false">
      <c r="A328" s="17" t="n">
        <v>91</v>
      </c>
      <c r="B328" s="87" t="s">
        <v>1719</v>
      </c>
      <c r="C328" s="20" t="n">
        <v>1984</v>
      </c>
      <c r="D328" s="21" t="s">
        <v>625</v>
      </c>
      <c r="E328" s="29" t="s">
        <v>270</v>
      </c>
      <c r="F328" s="17" t="n">
        <v>19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86" t="n">
        <v>19</v>
      </c>
      <c r="Z328" s="28" t="n">
        <v>1</v>
      </c>
    </row>
    <row r="329" customFormat="false" ht="15.3" hidden="false" customHeight="false" outlineLevel="0" collapsed="false">
      <c r="A329" s="17" t="n">
        <v>92</v>
      </c>
      <c r="B329" s="85" t="s">
        <v>1728</v>
      </c>
      <c r="C329" s="17" t="n">
        <v>1984</v>
      </c>
      <c r="D329" s="17" t="s">
        <v>625</v>
      </c>
      <c r="E329" s="30" t="s">
        <v>1529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18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86" t="n">
        <v>18</v>
      </c>
      <c r="Z329" s="28" t="n">
        <v>1</v>
      </c>
    </row>
    <row r="330" customFormat="false" ht="15.3" hidden="false" customHeight="false" outlineLevel="0" collapsed="false">
      <c r="A330" s="17" t="n">
        <v>93</v>
      </c>
      <c r="B330" s="87" t="s">
        <v>1730</v>
      </c>
      <c r="C330" s="20" t="n">
        <v>1984</v>
      </c>
      <c r="D330" s="21" t="s">
        <v>625</v>
      </c>
      <c r="E330" s="29" t="s">
        <v>618</v>
      </c>
      <c r="F330" s="17" t="n">
        <v>0</v>
      </c>
      <c r="G330" s="17" t="n">
        <v>0</v>
      </c>
      <c r="H330" s="17" t="n">
        <v>18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86" t="n">
        <v>18</v>
      </c>
      <c r="Z330" s="28" t="n">
        <v>1</v>
      </c>
    </row>
    <row r="331" customFormat="false" ht="15.3" hidden="false" customHeight="false" outlineLevel="0" collapsed="false">
      <c r="A331" s="17" t="n">
        <v>94</v>
      </c>
      <c r="B331" s="88" t="s">
        <v>1750</v>
      </c>
      <c r="C331" s="89" t="n">
        <v>1983</v>
      </c>
      <c r="D331" s="90" t="s">
        <v>625</v>
      </c>
      <c r="E331" s="93" t="s">
        <v>299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18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86" t="n">
        <v>18</v>
      </c>
      <c r="Z331" s="28" t="n">
        <v>1</v>
      </c>
    </row>
    <row r="332" customFormat="false" ht="15.3" hidden="false" customHeight="false" outlineLevel="0" collapsed="false">
      <c r="A332" s="17" t="n">
        <v>95</v>
      </c>
      <c r="B332" s="88" t="s">
        <v>1754</v>
      </c>
      <c r="C332" s="89" t="n">
        <v>1986</v>
      </c>
      <c r="D332" s="90" t="s">
        <v>625</v>
      </c>
      <c r="E332" s="93" t="s">
        <v>299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17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86" t="n">
        <v>17</v>
      </c>
      <c r="Z332" s="28" t="n">
        <v>1</v>
      </c>
    </row>
    <row r="333" customFormat="false" ht="15.3" hidden="false" customHeight="false" outlineLevel="0" collapsed="false">
      <c r="A333" s="17" t="n">
        <v>96</v>
      </c>
      <c r="B333" s="85" t="s">
        <v>1774</v>
      </c>
      <c r="C333" s="17" t="n">
        <v>1986</v>
      </c>
      <c r="D333" s="17" t="s">
        <v>625</v>
      </c>
      <c r="E333" s="30" t="s">
        <v>618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17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86" t="n">
        <v>17</v>
      </c>
      <c r="Z333" s="28" t="n">
        <v>1</v>
      </c>
    </row>
    <row r="334" customFormat="false" ht="15.3" hidden="false" customHeight="false" outlineLevel="0" collapsed="false">
      <c r="A334" s="17" t="n">
        <v>97</v>
      </c>
      <c r="B334" s="85" t="s">
        <v>1782</v>
      </c>
      <c r="C334" s="17" t="n">
        <v>1985</v>
      </c>
      <c r="D334" s="17" t="s">
        <v>625</v>
      </c>
      <c r="E334" s="30" t="s">
        <v>43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16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86" t="n">
        <v>16</v>
      </c>
      <c r="Z334" s="28" t="n">
        <v>1</v>
      </c>
    </row>
    <row r="335" customFormat="false" ht="15.3" hidden="false" customHeight="false" outlineLevel="0" collapsed="false">
      <c r="A335" s="17" t="n">
        <v>98</v>
      </c>
      <c r="B335" s="88" t="s">
        <v>1797</v>
      </c>
      <c r="C335" s="89" t="n">
        <v>1987</v>
      </c>
      <c r="D335" s="90" t="s">
        <v>625</v>
      </c>
      <c r="E335" s="91" t="s">
        <v>299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16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86" t="n">
        <v>16</v>
      </c>
      <c r="Z335" s="28" t="n">
        <v>1</v>
      </c>
    </row>
    <row r="336" customFormat="false" ht="15.3" hidden="false" customHeight="false" outlineLevel="0" collapsed="false">
      <c r="A336" s="17" t="n">
        <v>99</v>
      </c>
      <c r="B336" s="87" t="s">
        <v>1805</v>
      </c>
      <c r="C336" s="21" t="n">
        <v>1986</v>
      </c>
      <c r="D336" s="21" t="s">
        <v>625</v>
      </c>
      <c r="E336" s="19" t="s">
        <v>192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16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86" t="n">
        <v>16</v>
      </c>
      <c r="Z336" s="28" t="n">
        <v>1</v>
      </c>
    </row>
    <row r="337" customFormat="false" ht="15.3" hidden="false" customHeight="false" outlineLevel="0" collapsed="false">
      <c r="A337" s="17" t="n">
        <v>100</v>
      </c>
      <c r="B337" s="85" t="s">
        <v>1810</v>
      </c>
      <c r="C337" s="17" t="n">
        <v>1984</v>
      </c>
      <c r="D337" s="17" t="s">
        <v>625</v>
      </c>
      <c r="E337" s="16" t="s">
        <v>1811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15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86" t="n">
        <v>15</v>
      </c>
      <c r="Z337" s="28" t="n">
        <v>1</v>
      </c>
    </row>
    <row r="338" customFormat="false" ht="15.3" hidden="false" customHeight="false" outlineLevel="0" collapsed="false">
      <c r="A338" s="17" t="n">
        <v>101</v>
      </c>
      <c r="B338" s="85" t="s">
        <v>1818</v>
      </c>
      <c r="C338" s="17" t="n">
        <v>1987</v>
      </c>
      <c r="D338" s="17" t="s">
        <v>625</v>
      </c>
      <c r="E338" s="16" t="s">
        <v>301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15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86" t="n">
        <v>15</v>
      </c>
      <c r="Z338" s="28" t="n">
        <v>1</v>
      </c>
    </row>
    <row r="339" customFormat="false" ht="15.3" hidden="false" customHeight="false" outlineLevel="0" collapsed="false">
      <c r="A339" s="17" t="n">
        <v>102</v>
      </c>
      <c r="B339" s="85" t="s">
        <v>1841</v>
      </c>
      <c r="C339" s="17" t="n">
        <v>1986</v>
      </c>
      <c r="D339" s="17" t="s">
        <v>625</v>
      </c>
      <c r="E339" s="16" t="s">
        <v>168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14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86" t="n">
        <v>14</v>
      </c>
      <c r="Z339" s="28" t="n">
        <v>1</v>
      </c>
    </row>
    <row r="340" customFormat="false" ht="15.3" hidden="false" customHeight="false" outlineLevel="0" collapsed="false">
      <c r="A340" s="17" t="n">
        <v>103</v>
      </c>
      <c r="B340" s="87" t="s">
        <v>1861</v>
      </c>
      <c r="C340" s="20" t="n">
        <v>1985</v>
      </c>
      <c r="D340" s="21" t="s">
        <v>625</v>
      </c>
      <c r="E340" s="19" t="s">
        <v>146</v>
      </c>
      <c r="F340" s="17" t="n">
        <v>14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86" t="n">
        <v>14</v>
      </c>
      <c r="Z340" s="28" t="n">
        <v>1</v>
      </c>
    </row>
    <row r="341" customFormat="false" ht="15.3" hidden="false" customHeight="false" outlineLevel="0" collapsed="false">
      <c r="A341" s="17" t="n">
        <v>104</v>
      </c>
      <c r="B341" s="85" t="s">
        <v>1863</v>
      </c>
      <c r="C341" s="17" t="n">
        <v>1983</v>
      </c>
      <c r="D341" s="17" t="s">
        <v>625</v>
      </c>
      <c r="E341" s="16" t="s">
        <v>185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13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86" t="n">
        <v>13</v>
      </c>
      <c r="Z341" s="28" t="n">
        <v>1</v>
      </c>
    </row>
    <row r="342" customFormat="false" ht="15.3" hidden="false" customHeight="false" outlineLevel="0" collapsed="false">
      <c r="A342" s="17" t="n">
        <v>105</v>
      </c>
      <c r="B342" s="85" t="s">
        <v>1867</v>
      </c>
      <c r="C342" s="17" t="n">
        <v>1987</v>
      </c>
      <c r="D342" s="17" t="s">
        <v>625</v>
      </c>
      <c r="E342" s="16" t="s">
        <v>93</v>
      </c>
      <c r="F342" s="17" t="n">
        <v>13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86" t="n">
        <v>13</v>
      </c>
      <c r="Z342" s="28" t="n">
        <v>1</v>
      </c>
    </row>
    <row r="343" customFormat="false" ht="15.3" hidden="false" customHeight="false" outlineLevel="0" collapsed="false">
      <c r="A343" s="17" t="n">
        <v>106</v>
      </c>
      <c r="B343" s="85" t="s">
        <v>1869</v>
      </c>
      <c r="C343" s="17" t="n">
        <v>1987</v>
      </c>
      <c r="D343" s="17" t="s">
        <v>625</v>
      </c>
      <c r="E343" s="19" t="s">
        <v>545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13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86" t="n">
        <v>13</v>
      </c>
      <c r="Z343" s="28" t="n">
        <v>1</v>
      </c>
    </row>
    <row r="344" customFormat="false" ht="15.3" hidden="false" customHeight="false" outlineLevel="0" collapsed="false">
      <c r="A344" s="17" t="n">
        <v>107</v>
      </c>
      <c r="B344" s="85" t="s">
        <v>1877</v>
      </c>
      <c r="C344" s="17" t="n">
        <v>1987</v>
      </c>
      <c r="D344" s="17" t="s">
        <v>625</v>
      </c>
      <c r="E344" s="16" t="s">
        <v>207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13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86" t="n">
        <v>13</v>
      </c>
      <c r="Z344" s="28" t="n">
        <v>1</v>
      </c>
    </row>
    <row r="345" customFormat="false" ht="15.3" hidden="false" customHeight="false" outlineLevel="0" collapsed="false">
      <c r="A345" s="17" t="n">
        <v>108</v>
      </c>
      <c r="B345" s="85" t="s">
        <v>1892</v>
      </c>
      <c r="C345" s="17" t="n">
        <v>1985</v>
      </c>
      <c r="D345" s="17" t="s">
        <v>625</v>
      </c>
      <c r="E345" s="16" t="s">
        <v>93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12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86" t="n">
        <v>12</v>
      </c>
      <c r="Z345" s="28" t="n">
        <v>1</v>
      </c>
    </row>
    <row r="346" customFormat="false" ht="15.3" hidden="false" customHeight="false" outlineLevel="0" collapsed="false">
      <c r="A346" s="17" t="n">
        <v>109</v>
      </c>
      <c r="B346" s="85" t="s">
        <v>1898</v>
      </c>
      <c r="C346" s="17" t="n">
        <v>1985</v>
      </c>
      <c r="D346" s="17" t="s">
        <v>625</v>
      </c>
      <c r="E346" s="16" t="s">
        <v>47</v>
      </c>
      <c r="F346" s="17" t="n">
        <v>12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86" t="n">
        <v>12</v>
      </c>
      <c r="Z346" s="28" t="n">
        <v>1</v>
      </c>
    </row>
    <row r="347" customFormat="false" ht="15.3" hidden="false" customHeight="false" outlineLevel="0" collapsed="false">
      <c r="A347" s="17" t="n">
        <v>110</v>
      </c>
      <c r="B347" s="85" t="s">
        <v>1904</v>
      </c>
      <c r="C347" s="17" t="n">
        <v>1983</v>
      </c>
      <c r="D347" s="17" t="s">
        <v>625</v>
      </c>
      <c r="E347" s="16" t="s">
        <v>47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11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86" t="n">
        <v>11</v>
      </c>
      <c r="Z347" s="28" t="n">
        <v>1</v>
      </c>
    </row>
    <row r="348" customFormat="false" ht="15.3" hidden="false" customHeight="false" outlineLevel="0" collapsed="false">
      <c r="A348" s="17" t="n">
        <v>111</v>
      </c>
      <c r="B348" s="85" t="s">
        <v>1914</v>
      </c>
      <c r="C348" s="17" t="n">
        <v>1986</v>
      </c>
      <c r="D348" s="17" t="s">
        <v>625</v>
      </c>
      <c r="E348" s="16" t="s">
        <v>157</v>
      </c>
      <c r="F348" s="17" t="n">
        <v>11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86" t="n">
        <v>11</v>
      </c>
      <c r="Z348" s="28" t="n">
        <v>1</v>
      </c>
    </row>
    <row r="349" customFormat="false" ht="15.3" hidden="false" customHeight="false" outlineLevel="0" collapsed="false">
      <c r="A349" s="17" t="n">
        <v>112</v>
      </c>
      <c r="B349" s="85" t="s">
        <v>1915</v>
      </c>
      <c r="C349" s="17" t="n">
        <v>1984</v>
      </c>
      <c r="D349" s="17" t="s">
        <v>625</v>
      </c>
      <c r="E349" s="16" t="s">
        <v>518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11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86" t="n">
        <v>11</v>
      </c>
      <c r="Z349" s="28" t="n">
        <v>1</v>
      </c>
    </row>
    <row r="350" customFormat="false" ht="15.3" hidden="false" customHeight="false" outlineLevel="0" collapsed="false">
      <c r="A350" s="17" t="n">
        <v>113</v>
      </c>
      <c r="B350" s="85" t="s">
        <v>1935</v>
      </c>
      <c r="C350" s="17" t="n">
        <v>1987</v>
      </c>
      <c r="D350" s="17" t="s">
        <v>625</v>
      </c>
      <c r="E350" s="16" t="s">
        <v>185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1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86" t="n">
        <v>10</v>
      </c>
      <c r="Z350" s="28" t="n">
        <v>1</v>
      </c>
    </row>
    <row r="351" customFormat="false" ht="15.3" hidden="false" customHeight="false" outlineLevel="0" collapsed="false">
      <c r="A351" s="17" t="n">
        <v>114</v>
      </c>
      <c r="B351" s="85" t="s">
        <v>1942</v>
      </c>
      <c r="C351" s="17" t="n">
        <v>1983</v>
      </c>
      <c r="D351" s="17" t="s">
        <v>625</v>
      </c>
      <c r="E351" s="19" t="s">
        <v>155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1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86" t="n">
        <v>10</v>
      </c>
      <c r="Z351" s="28" t="n">
        <v>1</v>
      </c>
    </row>
    <row r="352" customFormat="false" ht="15.3" hidden="false" customHeight="false" outlineLevel="0" collapsed="false">
      <c r="A352" s="17" t="n">
        <v>115</v>
      </c>
      <c r="B352" s="85" t="s">
        <v>1943</v>
      </c>
      <c r="C352" s="17" t="n">
        <v>1985</v>
      </c>
      <c r="D352" s="17" t="s">
        <v>625</v>
      </c>
      <c r="E352" s="16" t="s">
        <v>1944</v>
      </c>
      <c r="F352" s="17" t="n">
        <v>1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86" t="n">
        <v>10</v>
      </c>
      <c r="Z352" s="28" t="n">
        <v>1</v>
      </c>
    </row>
    <row r="353" customFormat="false" ht="15.3" hidden="false" customHeight="false" outlineLevel="0" collapsed="false">
      <c r="A353" s="17" t="n">
        <v>116</v>
      </c>
      <c r="B353" s="87" t="s">
        <v>1962</v>
      </c>
      <c r="C353" s="20" t="n">
        <v>1983</v>
      </c>
      <c r="D353" s="21" t="s">
        <v>625</v>
      </c>
      <c r="E353" s="19" t="s">
        <v>21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8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86" t="n">
        <v>8</v>
      </c>
      <c r="Z353" s="28" t="n">
        <v>1</v>
      </c>
    </row>
    <row r="354" customFormat="false" ht="15.3" hidden="false" customHeight="false" outlineLevel="0" collapsed="false">
      <c r="A354" s="17" t="n">
        <v>117</v>
      </c>
      <c r="B354" s="87" t="s">
        <v>1964</v>
      </c>
      <c r="C354" s="20" t="n">
        <v>1985</v>
      </c>
      <c r="D354" s="21" t="s">
        <v>625</v>
      </c>
      <c r="E354" s="19" t="s">
        <v>355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8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86" t="n">
        <v>8</v>
      </c>
      <c r="Z354" s="28" t="n">
        <v>1</v>
      </c>
    </row>
    <row r="355" customFormat="false" ht="15.3" hidden="false" customHeight="false" outlineLevel="0" collapsed="false">
      <c r="A355" s="17" t="n">
        <v>118</v>
      </c>
      <c r="B355" s="85" t="s">
        <v>1972</v>
      </c>
      <c r="C355" s="17" t="n">
        <v>1983</v>
      </c>
      <c r="D355" s="17" t="s">
        <v>625</v>
      </c>
      <c r="E355" s="16" t="s">
        <v>239</v>
      </c>
      <c r="F355" s="17" t="n">
        <v>8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86" t="n">
        <v>8</v>
      </c>
      <c r="Z355" s="28" t="n">
        <v>1</v>
      </c>
    </row>
    <row r="356" customFormat="false" ht="15.3" hidden="false" customHeight="false" outlineLevel="0" collapsed="false">
      <c r="A356" s="17" t="n">
        <v>119</v>
      </c>
      <c r="B356" s="87" t="s">
        <v>1987</v>
      </c>
      <c r="C356" s="21" t="n">
        <v>1985</v>
      </c>
      <c r="D356" s="21" t="s">
        <v>625</v>
      </c>
      <c r="E356" s="19" t="s">
        <v>478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7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86" t="n">
        <v>7</v>
      </c>
      <c r="Z356" s="28" t="n">
        <v>1</v>
      </c>
    </row>
    <row r="357" customFormat="false" ht="15.3" hidden="false" customHeight="false" outlineLevel="0" collapsed="false">
      <c r="A357" s="17" t="n">
        <v>120</v>
      </c>
      <c r="B357" s="87" t="s">
        <v>1988</v>
      </c>
      <c r="C357" s="21" t="n">
        <v>1986</v>
      </c>
      <c r="D357" s="21" t="s">
        <v>625</v>
      </c>
      <c r="E357" s="19" t="s">
        <v>52</v>
      </c>
      <c r="F357" s="17" t="n">
        <v>7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86" t="n">
        <v>7</v>
      </c>
      <c r="Z357" s="28" t="n">
        <v>1</v>
      </c>
    </row>
    <row r="358" customFormat="false" ht="15.3" hidden="false" customHeight="false" outlineLevel="0" collapsed="false">
      <c r="A358" s="17" t="n">
        <v>121</v>
      </c>
      <c r="B358" s="85" t="s">
        <v>1989</v>
      </c>
      <c r="C358" s="17" t="n">
        <v>1985</v>
      </c>
      <c r="D358" s="17" t="s">
        <v>625</v>
      </c>
      <c r="E358" s="16" t="s">
        <v>34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7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86" t="n">
        <v>7</v>
      </c>
      <c r="Z358" s="28" t="n">
        <v>1</v>
      </c>
    </row>
    <row r="359" customFormat="false" ht="15.3" hidden="false" customHeight="false" outlineLevel="0" collapsed="false">
      <c r="A359" s="17" t="n">
        <v>122</v>
      </c>
      <c r="B359" s="16" t="s">
        <v>2011</v>
      </c>
      <c r="C359" s="17" t="n">
        <v>1985</v>
      </c>
      <c r="D359" s="17" t="s">
        <v>625</v>
      </c>
      <c r="E359" s="16" t="s">
        <v>239</v>
      </c>
      <c r="F359" s="17" t="n">
        <v>5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86" t="n">
        <v>5</v>
      </c>
      <c r="Z359" s="28" t="n">
        <v>1</v>
      </c>
    </row>
    <row r="360" customFormat="false" ht="15.3" hidden="false" customHeight="false" outlineLevel="0" collapsed="false">
      <c r="A360" s="17" t="n">
        <v>123</v>
      </c>
      <c r="B360" s="16" t="s">
        <v>2012</v>
      </c>
      <c r="C360" s="17" t="n">
        <v>1984</v>
      </c>
      <c r="D360" s="17" t="s">
        <v>625</v>
      </c>
      <c r="E360" s="16" t="s">
        <v>185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5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86" t="n">
        <v>5</v>
      </c>
      <c r="Z360" s="28" t="n">
        <v>1</v>
      </c>
    </row>
    <row r="361" customFormat="false" ht="15.3" hidden="false" customHeight="false" outlineLevel="0" collapsed="false">
      <c r="A361" s="17" t="n">
        <v>124</v>
      </c>
      <c r="B361" s="16" t="s">
        <v>2025</v>
      </c>
      <c r="C361" s="17" t="n">
        <v>1986</v>
      </c>
      <c r="D361" s="17" t="s">
        <v>625</v>
      </c>
      <c r="E361" s="16" t="s">
        <v>287</v>
      </c>
      <c r="F361" s="17" t="n">
        <v>4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86" t="n">
        <v>4</v>
      </c>
      <c r="Z361" s="28" t="n">
        <v>1</v>
      </c>
    </row>
    <row r="362" customFormat="false" ht="15.3" hidden="false" customHeight="false" outlineLevel="0" collapsed="false">
      <c r="A362" s="17" t="n">
        <v>125</v>
      </c>
      <c r="B362" s="19" t="s">
        <v>2039</v>
      </c>
      <c r="C362" s="20" t="n">
        <v>1986</v>
      </c>
      <c r="D362" s="21" t="s">
        <v>625</v>
      </c>
      <c r="E362" s="19" t="s">
        <v>451</v>
      </c>
      <c r="F362" s="17" t="n">
        <v>3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86" t="n">
        <v>3</v>
      </c>
      <c r="Z362" s="28" t="n">
        <v>1</v>
      </c>
    </row>
    <row r="363" customFormat="false" ht="15.3" hidden="false" customHeight="false" outlineLevel="0" collapsed="false">
      <c r="A363" s="17" t="n">
        <v>126</v>
      </c>
      <c r="B363" s="16" t="s">
        <v>2048</v>
      </c>
      <c r="C363" s="17" t="n">
        <v>1984</v>
      </c>
      <c r="D363" s="17" t="s">
        <v>625</v>
      </c>
      <c r="E363" s="16" t="s">
        <v>97</v>
      </c>
      <c r="F363" s="17" t="n">
        <v>2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86" t="n">
        <v>2</v>
      </c>
      <c r="Z363" s="28" t="n">
        <v>1</v>
      </c>
    </row>
    <row r="364" customFormat="false" ht="15.3" hidden="false" customHeight="false" outlineLevel="0" collapsed="false">
      <c r="A364" s="17" t="n">
        <v>127</v>
      </c>
      <c r="B364" s="16" t="s">
        <v>2117</v>
      </c>
      <c r="C364" s="17" t="n">
        <v>1983</v>
      </c>
      <c r="D364" s="17" t="s">
        <v>625</v>
      </c>
      <c r="E364" s="16" t="s">
        <v>445</v>
      </c>
      <c r="F364" s="17" t="n">
        <v>1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86" t="n">
        <v>1</v>
      </c>
      <c r="Z364" s="28" t="n">
        <v>1</v>
      </c>
    </row>
    <row r="365" customFormat="false" ht="15.3" hidden="false" customHeight="false" outlineLevel="0" collapsed="false">
      <c r="A365" s="17"/>
      <c r="B365" s="16"/>
      <c r="C365" s="17"/>
      <c r="D365" s="17"/>
      <c r="E365" s="16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86"/>
      <c r="Z365" s="28"/>
    </row>
    <row r="366" customFormat="false" ht="19.8" hidden="false" customHeight="false" outlineLevel="0" collapsed="false">
      <c r="A366" s="74"/>
      <c r="B366" s="75" t="s">
        <v>641</v>
      </c>
      <c r="C366" s="74"/>
      <c r="D366" s="74"/>
      <c r="E366" s="76"/>
      <c r="F366" s="10" t="n">
        <v>1</v>
      </c>
      <c r="G366" s="10" t="n">
        <v>2</v>
      </c>
      <c r="H366" s="10" t="n">
        <v>3</v>
      </c>
      <c r="I366" s="10" t="n">
        <v>4</v>
      </c>
      <c r="J366" s="10" t="n">
        <v>5</v>
      </c>
      <c r="K366" s="10" t="n">
        <v>6</v>
      </c>
      <c r="L366" s="10" t="n">
        <v>7</v>
      </c>
      <c r="M366" s="10" t="n">
        <v>8</v>
      </c>
      <c r="N366" s="10" t="n">
        <v>9</v>
      </c>
      <c r="O366" s="10" t="n">
        <v>10</v>
      </c>
      <c r="P366" s="10" t="n">
        <v>11</v>
      </c>
      <c r="Q366" s="10" t="n">
        <v>12</v>
      </c>
      <c r="R366" s="10" t="n">
        <v>13</v>
      </c>
      <c r="S366" s="10" t="n">
        <v>14</v>
      </c>
      <c r="T366" s="10" t="n">
        <v>15</v>
      </c>
      <c r="U366" s="10" t="n">
        <v>16</v>
      </c>
      <c r="V366" s="10" t="n">
        <v>17</v>
      </c>
      <c r="W366" s="10" t="n">
        <v>18</v>
      </c>
      <c r="X366" s="10" t="n">
        <v>19</v>
      </c>
      <c r="Y366" s="10"/>
      <c r="Z366" s="12"/>
    </row>
    <row r="367" customFormat="false" ht="30.6" hidden="false" customHeight="false" outlineLevel="0" collapsed="false">
      <c r="A367" s="26" t="s">
        <v>1</v>
      </c>
      <c r="B367" s="16" t="s">
        <v>2</v>
      </c>
      <c r="C367" s="17" t="s">
        <v>3</v>
      </c>
      <c r="D367" s="17" t="s">
        <v>4</v>
      </c>
      <c r="E367" s="16" t="s">
        <v>5</v>
      </c>
      <c r="F367" s="18" t="s">
        <v>6</v>
      </c>
      <c r="G367" s="18" t="s">
        <v>7</v>
      </c>
      <c r="H367" s="18" t="s">
        <v>8</v>
      </c>
      <c r="I367" s="18" t="s">
        <v>9</v>
      </c>
      <c r="J367" s="18" t="s">
        <v>10</v>
      </c>
      <c r="K367" s="18" t="s">
        <v>11</v>
      </c>
      <c r="L367" s="18" t="s">
        <v>12</v>
      </c>
      <c r="M367" s="18" t="s">
        <v>13</v>
      </c>
      <c r="N367" s="18" t="s">
        <v>14</v>
      </c>
      <c r="O367" s="18" t="s">
        <v>15</v>
      </c>
      <c r="P367" s="18" t="s">
        <v>16</v>
      </c>
      <c r="Q367" s="18" t="s">
        <v>17</v>
      </c>
      <c r="R367" s="18" t="s">
        <v>18</v>
      </c>
      <c r="S367" s="18" t="s">
        <v>19</v>
      </c>
      <c r="T367" s="18" t="s">
        <v>20</v>
      </c>
      <c r="U367" s="18" t="s">
        <v>21</v>
      </c>
      <c r="V367" s="18" t="s">
        <v>22</v>
      </c>
      <c r="W367" s="18" t="s">
        <v>23</v>
      </c>
      <c r="X367" s="18" t="s">
        <v>24</v>
      </c>
      <c r="Y367" s="18" t="s">
        <v>25</v>
      </c>
      <c r="Z367" s="18" t="s">
        <v>26</v>
      </c>
    </row>
    <row r="368" customFormat="false" ht="15.3" hidden="false" customHeight="false" outlineLevel="0" collapsed="false">
      <c r="A368" s="17" t="n">
        <v>1</v>
      </c>
      <c r="B368" s="87" t="s">
        <v>640</v>
      </c>
      <c r="C368" s="20" t="n">
        <v>1978</v>
      </c>
      <c r="D368" s="21" t="s">
        <v>641</v>
      </c>
      <c r="E368" s="19" t="s">
        <v>520</v>
      </c>
      <c r="F368" s="17" t="n">
        <v>25</v>
      </c>
      <c r="G368" s="17" t="n">
        <v>0</v>
      </c>
      <c r="H368" s="17" t="n">
        <v>41</v>
      </c>
      <c r="I368" s="17" t="n">
        <v>39</v>
      </c>
      <c r="J368" s="17" t="n">
        <v>0</v>
      </c>
      <c r="K368" s="17" t="n">
        <v>0</v>
      </c>
      <c r="L368" s="17" t="n">
        <v>27</v>
      </c>
      <c r="M368" s="17" t="n">
        <v>30</v>
      </c>
      <c r="N368" s="17" t="n">
        <v>0</v>
      </c>
      <c r="O368" s="17" t="n">
        <v>35</v>
      </c>
      <c r="P368" s="17" t="n">
        <v>0</v>
      </c>
      <c r="Q368" s="17" t="n">
        <v>31</v>
      </c>
      <c r="R368" s="17" t="n">
        <v>0</v>
      </c>
      <c r="S368" s="17" t="n">
        <v>32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86" t="n">
        <v>260</v>
      </c>
      <c r="Z368" s="28" t="n">
        <v>8</v>
      </c>
    </row>
    <row r="369" customFormat="false" ht="15.3" hidden="false" customHeight="false" outlineLevel="0" collapsed="false">
      <c r="A369" s="17" t="n">
        <v>2</v>
      </c>
      <c r="B369" s="85" t="s">
        <v>655</v>
      </c>
      <c r="C369" s="17" t="n">
        <v>1978</v>
      </c>
      <c r="D369" s="17" t="s">
        <v>641</v>
      </c>
      <c r="E369" s="16" t="s">
        <v>32</v>
      </c>
      <c r="F369" s="17" t="n">
        <v>8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4</v>
      </c>
      <c r="L369" s="17" t="n">
        <v>21</v>
      </c>
      <c r="M369" s="17" t="n">
        <v>0</v>
      </c>
      <c r="N369" s="17" t="n">
        <v>25</v>
      </c>
      <c r="O369" s="17" t="n">
        <v>23</v>
      </c>
      <c r="P369" s="17" t="n">
        <v>25</v>
      </c>
      <c r="Q369" s="17" t="n">
        <v>0</v>
      </c>
      <c r="R369" s="17" t="n">
        <v>2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86" t="n">
        <v>126</v>
      </c>
      <c r="Z369" s="28" t="n">
        <v>7</v>
      </c>
    </row>
    <row r="370" customFormat="false" ht="15.3" hidden="false" customHeight="false" outlineLevel="0" collapsed="false">
      <c r="A370" s="17" t="n">
        <v>3</v>
      </c>
      <c r="B370" s="85" t="s">
        <v>660</v>
      </c>
      <c r="C370" s="17" t="n">
        <v>1982</v>
      </c>
      <c r="D370" s="17" t="s">
        <v>641</v>
      </c>
      <c r="E370" s="16" t="s">
        <v>47</v>
      </c>
      <c r="F370" s="17" t="n">
        <v>22</v>
      </c>
      <c r="G370" s="17" t="n">
        <v>21</v>
      </c>
      <c r="H370" s="17" t="n">
        <v>0</v>
      </c>
      <c r="I370" s="17" t="n">
        <v>0</v>
      </c>
      <c r="J370" s="17" t="n">
        <v>30</v>
      </c>
      <c r="K370" s="17" t="n">
        <v>0</v>
      </c>
      <c r="L370" s="17" t="n">
        <v>0</v>
      </c>
      <c r="M370" s="17" t="n">
        <v>0</v>
      </c>
      <c r="N370" s="17" t="n">
        <v>30</v>
      </c>
      <c r="O370" s="17" t="n">
        <v>27</v>
      </c>
      <c r="P370" s="17" t="n">
        <v>29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86" t="n">
        <v>159</v>
      </c>
      <c r="Z370" s="28" t="n">
        <v>6</v>
      </c>
    </row>
    <row r="371" customFormat="false" ht="15.3" hidden="false" customHeight="false" outlineLevel="0" collapsed="false">
      <c r="A371" s="17" t="n">
        <v>4</v>
      </c>
      <c r="B371" s="85" t="s">
        <v>665</v>
      </c>
      <c r="C371" s="17" t="n">
        <v>1979</v>
      </c>
      <c r="D371" s="17" t="s">
        <v>641</v>
      </c>
      <c r="E371" s="16" t="s">
        <v>43</v>
      </c>
      <c r="F371" s="17" t="n">
        <v>1</v>
      </c>
      <c r="G371" s="17" t="n">
        <v>1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20</v>
      </c>
      <c r="M371" s="17" t="n">
        <v>0</v>
      </c>
      <c r="N371" s="17" t="n">
        <v>0</v>
      </c>
      <c r="O371" s="17" t="n">
        <v>22</v>
      </c>
      <c r="P371" s="17" t="n">
        <v>24</v>
      </c>
      <c r="Q371" s="17" t="n">
        <v>0</v>
      </c>
      <c r="R371" s="17" t="n">
        <v>17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86" t="n">
        <v>94</v>
      </c>
      <c r="Z371" s="28" t="n">
        <v>6</v>
      </c>
    </row>
    <row r="372" customFormat="false" ht="15.3" hidden="false" customHeight="false" outlineLevel="0" collapsed="false">
      <c r="A372" s="17" t="n">
        <v>5</v>
      </c>
      <c r="B372" s="85" t="s">
        <v>670</v>
      </c>
      <c r="C372" s="17" t="n">
        <v>1981</v>
      </c>
      <c r="D372" s="17" t="s">
        <v>641</v>
      </c>
      <c r="E372" s="16" t="s">
        <v>41</v>
      </c>
      <c r="F372" s="17" t="n">
        <v>0</v>
      </c>
      <c r="G372" s="17" t="n">
        <v>23</v>
      </c>
      <c r="H372" s="17" t="n">
        <v>25</v>
      </c>
      <c r="I372" s="17" t="n">
        <v>30</v>
      </c>
      <c r="J372" s="17" t="n">
        <v>0</v>
      </c>
      <c r="K372" s="17" t="n">
        <v>23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27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86" t="n">
        <v>128</v>
      </c>
      <c r="Z372" s="28" t="n">
        <v>5</v>
      </c>
    </row>
    <row r="373" customFormat="false" ht="15.3" hidden="false" customHeight="false" outlineLevel="0" collapsed="false">
      <c r="A373" s="17" t="n">
        <v>6</v>
      </c>
      <c r="B373" s="85" t="s">
        <v>687</v>
      </c>
      <c r="C373" s="17" t="n">
        <v>1981</v>
      </c>
      <c r="D373" s="17" t="s">
        <v>641</v>
      </c>
      <c r="E373" s="16" t="s">
        <v>43</v>
      </c>
      <c r="F373" s="17" t="n">
        <v>26</v>
      </c>
      <c r="G373" s="17" t="n">
        <v>26</v>
      </c>
      <c r="H373" s="17" t="n">
        <v>0</v>
      </c>
      <c r="I373" s="17" t="n">
        <v>0</v>
      </c>
      <c r="J373" s="17" t="n">
        <v>0</v>
      </c>
      <c r="K373" s="17" t="n">
        <v>28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28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86" t="n">
        <v>108</v>
      </c>
      <c r="Z373" s="28" t="n">
        <v>4</v>
      </c>
    </row>
    <row r="374" customFormat="false" ht="15.3" hidden="false" customHeight="false" outlineLevel="0" collapsed="false">
      <c r="A374" s="17" t="n">
        <v>7</v>
      </c>
      <c r="B374" s="87" t="s">
        <v>694</v>
      </c>
      <c r="C374" s="20" t="n">
        <v>1979</v>
      </c>
      <c r="D374" s="21" t="s">
        <v>641</v>
      </c>
      <c r="E374" s="19" t="s">
        <v>32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23</v>
      </c>
      <c r="M374" s="17" t="n">
        <v>0</v>
      </c>
      <c r="N374" s="17" t="n">
        <v>0</v>
      </c>
      <c r="O374" s="17" t="n">
        <v>25</v>
      </c>
      <c r="P374" s="17" t="n">
        <v>0</v>
      </c>
      <c r="Q374" s="17" t="n">
        <v>18</v>
      </c>
      <c r="R374" s="17" t="n">
        <v>0</v>
      </c>
      <c r="S374" s="17" t="n">
        <v>25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86" t="n">
        <v>91</v>
      </c>
      <c r="Z374" s="28" t="n">
        <v>4</v>
      </c>
    </row>
    <row r="375" customFormat="false" ht="15.3" hidden="false" customHeight="false" outlineLevel="0" collapsed="false">
      <c r="A375" s="17" t="n">
        <v>8</v>
      </c>
      <c r="B375" s="85" t="s">
        <v>698</v>
      </c>
      <c r="C375" s="17" t="n">
        <v>1981</v>
      </c>
      <c r="D375" s="17" t="s">
        <v>641</v>
      </c>
      <c r="E375" s="16" t="s">
        <v>43</v>
      </c>
      <c r="F375" s="17" t="n">
        <v>14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22</v>
      </c>
      <c r="L375" s="17" t="n">
        <v>0</v>
      </c>
      <c r="M375" s="17" t="n">
        <v>0</v>
      </c>
      <c r="N375" s="17" t="n">
        <v>26</v>
      </c>
      <c r="O375" s="17" t="n">
        <v>0</v>
      </c>
      <c r="P375" s="17" t="n">
        <v>0</v>
      </c>
      <c r="Q375" s="17" t="n">
        <v>15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86" t="n">
        <v>77</v>
      </c>
      <c r="Z375" s="28" t="n">
        <v>4</v>
      </c>
    </row>
    <row r="376" customFormat="false" ht="15.3" hidden="false" customHeight="false" outlineLevel="0" collapsed="false">
      <c r="A376" s="17" t="n">
        <v>9</v>
      </c>
      <c r="B376" s="85" t="s">
        <v>706</v>
      </c>
      <c r="C376" s="17" t="n">
        <v>1978</v>
      </c>
      <c r="D376" s="17" t="s">
        <v>641</v>
      </c>
      <c r="E376" s="16" t="s">
        <v>43</v>
      </c>
      <c r="F376" s="17" t="n">
        <v>1</v>
      </c>
      <c r="G376" s="17" t="n">
        <v>12</v>
      </c>
      <c r="H376" s="17" t="n">
        <v>0</v>
      </c>
      <c r="I376" s="17" t="n">
        <v>0</v>
      </c>
      <c r="J376" s="17" t="n">
        <v>0</v>
      </c>
      <c r="K376" s="17" t="n">
        <v>8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8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86" t="n">
        <v>29</v>
      </c>
      <c r="Z376" s="28" t="n">
        <v>4</v>
      </c>
    </row>
    <row r="377" customFormat="false" ht="15.3" hidden="false" customHeight="false" outlineLevel="0" collapsed="false">
      <c r="A377" s="17" t="n">
        <v>10</v>
      </c>
      <c r="B377" s="85" t="s">
        <v>726</v>
      </c>
      <c r="C377" s="17" t="n">
        <v>1982</v>
      </c>
      <c r="D377" s="17" t="s">
        <v>641</v>
      </c>
      <c r="E377" s="16" t="s">
        <v>73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31</v>
      </c>
      <c r="M377" s="17" t="n">
        <v>0</v>
      </c>
      <c r="N377" s="17" t="n">
        <v>0</v>
      </c>
      <c r="O377" s="17" t="n">
        <v>0</v>
      </c>
      <c r="P377" s="17" t="n">
        <v>30</v>
      </c>
      <c r="Q377" s="17" t="n">
        <v>0</v>
      </c>
      <c r="R377" s="17" t="n">
        <v>0</v>
      </c>
      <c r="S377" s="17" t="n">
        <v>28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86" t="n">
        <v>89</v>
      </c>
      <c r="Z377" s="28" t="n">
        <v>3</v>
      </c>
    </row>
    <row r="378" customFormat="false" ht="15.3" hidden="false" customHeight="false" outlineLevel="0" collapsed="false">
      <c r="A378" s="17" t="n">
        <v>11</v>
      </c>
      <c r="B378" s="87" t="s">
        <v>734</v>
      </c>
      <c r="C378" s="20" t="n">
        <v>1982</v>
      </c>
      <c r="D378" s="21" t="s">
        <v>641</v>
      </c>
      <c r="E378" s="19" t="s">
        <v>55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28</v>
      </c>
      <c r="K378" s="17" t="n">
        <v>0</v>
      </c>
      <c r="L378" s="17" t="n">
        <v>26</v>
      </c>
      <c r="M378" s="17" t="n">
        <v>0</v>
      </c>
      <c r="N378" s="17" t="n">
        <v>28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86" t="n">
        <v>82</v>
      </c>
      <c r="Z378" s="28" t="n">
        <v>3</v>
      </c>
    </row>
    <row r="379" customFormat="false" ht="15.3" hidden="false" customHeight="false" outlineLevel="0" collapsed="false">
      <c r="A379" s="17" t="n">
        <v>12</v>
      </c>
      <c r="B379" s="85" t="s">
        <v>746</v>
      </c>
      <c r="C379" s="17" t="n">
        <v>1982</v>
      </c>
      <c r="D379" s="17" t="s">
        <v>641</v>
      </c>
      <c r="E379" s="16" t="s">
        <v>47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27</v>
      </c>
      <c r="O379" s="17" t="n">
        <v>24</v>
      </c>
      <c r="P379" s="17" t="n">
        <v>0</v>
      </c>
      <c r="Q379" s="17" t="n">
        <v>0</v>
      </c>
      <c r="R379" s="17" t="n">
        <v>25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86" t="n">
        <v>76</v>
      </c>
      <c r="Z379" s="28" t="n">
        <v>3</v>
      </c>
    </row>
    <row r="380" customFormat="false" ht="15.3" hidden="false" customHeight="false" outlineLevel="0" collapsed="false">
      <c r="A380" s="17" t="n">
        <v>13</v>
      </c>
      <c r="B380" s="87" t="s">
        <v>765</v>
      </c>
      <c r="C380" s="20" t="n">
        <v>1981</v>
      </c>
      <c r="D380" s="21" t="s">
        <v>641</v>
      </c>
      <c r="E380" s="19" t="s">
        <v>138</v>
      </c>
      <c r="F380" s="17" t="n">
        <v>0</v>
      </c>
      <c r="G380" s="17" t="n">
        <v>19</v>
      </c>
      <c r="H380" s="17" t="n">
        <v>0</v>
      </c>
      <c r="I380" s="17" t="n">
        <v>0</v>
      </c>
      <c r="J380" s="17" t="n">
        <v>0</v>
      </c>
      <c r="K380" s="17" t="n">
        <v>15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2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86" t="n">
        <v>54</v>
      </c>
      <c r="Z380" s="28" t="n">
        <v>3</v>
      </c>
    </row>
    <row r="381" customFormat="false" ht="15.3" hidden="false" customHeight="false" outlineLevel="0" collapsed="false">
      <c r="A381" s="17" t="n">
        <v>14</v>
      </c>
      <c r="B381" s="87" t="s">
        <v>772</v>
      </c>
      <c r="C381" s="20" t="n">
        <v>1979</v>
      </c>
      <c r="D381" s="21" t="s">
        <v>641</v>
      </c>
      <c r="E381" s="19" t="s">
        <v>29</v>
      </c>
      <c r="F381" s="17" t="n">
        <v>0</v>
      </c>
      <c r="G381" s="17" t="n">
        <v>7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18</v>
      </c>
      <c r="M381" s="17" t="n">
        <v>0</v>
      </c>
      <c r="N381" s="17" t="n">
        <v>0</v>
      </c>
      <c r="O381" s="17" t="n">
        <v>21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86" t="n">
        <v>46</v>
      </c>
      <c r="Z381" s="28" t="n">
        <v>3</v>
      </c>
    </row>
    <row r="382" customFormat="false" ht="15.3" hidden="false" customHeight="false" outlineLevel="0" collapsed="false">
      <c r="A382" s="17" t="n">
        <v>15</v>
      </c>
      <c r="B382" s="85" t="s">
        <v>775</v>
      </c>
      <c r="C382" s="17" t="n">
        <v>1978</v>
      </c>
      <c r="D382" s="17" t="s">
        <v>641</v>
      </c>
      <c r="E382" s="16" t="s">
        <v>43</v>
      </c>
      <c r="F382" s="17" t="n">
        <v>9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13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22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86" t="n">
        <v>44</v>
      </c>
      <c r="Z382" s="28" t="n">
        <v>3</v>
      </c>
    </row>
    <row r="383" customFormat="false" ht="15.3" hidden="false" customHeight="false" outlineLevel="0" collapsed="false">
      <c r="A383" s="17" t="n">
        <v>16</v>
      </c>
      <c r="B383" s="85" t="s">
        <v>794</v>
      </c>
      <c r="C383" s="17" t="n">
        <v>1978</v>
      </c>
      <c r="D383" s="17" t="s">
        <v>641</v>
      </c>
      <c r="E383" s="16" t="s">
        <v>93</v>
      </c>
      <c r="F383" s="17" t="n">
        <v>1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6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1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86" t="n">
        <v>17</v>
      </c>
      <c r="Z383" s="28" t="n">
        <v>3</v>
      </c>
    </row>
    <row r="384" customFormat="false" ht="15.3" hidden="false" customHeight="false" outlineLevel="0" collapsed="false">
      <c r="A384" s="17" t="n">
        <v>17</v>
      </c>
      <c r="B384" s="85" t="s">
        <v>816</v>
      </c>
      <c r="C384" s="17" t="n">
        <v>1982</v>
      </c>
      <c r="D384" s="17" t="s">
        <v>641</v>
      </c>
      <c r="E384" s="16" t="s">
        <v>87</v>
      </c>
      <c r="F384" s="17" t="n">
        <v>0</v>
      </c>
      <c r="G384" s="17" t="n">
        <v>37</v>
      </c>
      <c r="H384" s="17" t="n">
        <v>0</v>
      </c>
      <c r="I384" s="17" t="n">
        <v>0</v>
      </c>
      <c r="J384" s="17" t="n">
        <v>0</v>
      </c>
      <c r="K384" s="17" t="n">
        <v>37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86" t="n">
        <v>74</v>
      </c>
      <c r="Z384" s="28" t="n">
        <v>2</v>
      </c>
    </row>
    <row r="385" customFormat="false" ht="15.3" hidden="false" customHeight="false" outlineLevel="0" collapsed="false">
      <c r="A385" s="17" t="n">
        <v>18</v>
      </c>
      <c r="B385" s="87" t="s">
        <v>819</v>
      </c>
      <c r="C385" s="20" t="n">
        <v>1979</v>
      </c>
      <c r="D385" s="21" t="s">
        <v>641</v>
      </c>
      <c r="E385" s="19" t="s">
        <v>227</v>
      </c>
      <c r="F385" s="17" t="n">
        <v>34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36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86" t="n">
        <v>70</v>
      </c>
      <c r="Z385" s="28" t="n">
        <v>2</v>
      </c>
    </row>
    <row r="386" customFormat="false" ht="15.3" hidden="false" customHeight="false" outlineLevel="0" collapsed="false">
      <c r="A386" s="17" t="n">
        <v>19</v>
      </c>
      <c r="B386" s="85" t="s">
        <v>821</v>
      </c>
      <c r="C386" s="17" t="n">
        <v>1981</v>
      </c>
      <c r="D386" s="17" t="s">
        <v>641</v>
      </c>
      <c r="E386" s="16" t="s">
        <v>73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34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35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86" t="n">
        <v>69</v>
      </c>
      <c r="Z386" s="28" t="n">
        <v>2</v>
      </c>
    </row>
    <row r="387" customFormat="false" ht="15.3" hidden="false" customHeight="false" outlineLevel="0" collapsed="false">
      <c r="A387" s="17" t="n">
        <v>20</v>
      </c>
      <c r="B387" s="87" t="s">
        <v>827</v>
      </c>
      <c r="C387" s="20" t="n">
        <v>1981</v>
      </c>
      <c r="D387" s="21" t="s">
        <v>641</v>
      </c>
      <c r="E387" s="19" t="s">
        <v>322</v>
      </c>
      <c r="F387" s="17" t="n">
        <v>0</v>
      </c>
      <c r="G387" s="17" t="n">
        <v>33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3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86" t="n">
        <v>63</v>
      </c>
      <c r="Z387" s="28" t="n">
        <v>2</v>
      </c>
    </row>
    <row r="388" customFormat="false" ht="15.3" hidden="false" customHeight="false" outlineLevel="0" collapsed="false">
      <c r="A388" s="17" t="n">
        <v>21</v>
      </c>
      <c r="B388" s="87" t="s">
        <v>834</v>
      </c>
      <c r="C388" s="20" t="n">
        <v>1982</v>
      </c>
      <c r="D388" s="21" t="s">
        <v>641</v>
      </c>
      <c r="E388" s="19" t="s">
        <v>406</v>
      </c>
      <c r="F388" s="17" t="n">
        <v>29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32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86" t="n">
        <v>61</v>
      </c>
      <c r="Z388" s="28" t="n">
        <v>2</v>
      </c>
    </row>
    <row r="389" customFormat="false" ht="15.3" hidden="false" customHeight="false" outlineLevel="0" collapsed="false">
      <c r="A389" s="17" t="n">
        <v>22</v>
      </c>
      <c r="B389" s="85" t="s">
        <v>845</v>
      </c>
      <c r="C389" s="17" t="n">
        <v>1979</v>
      </c>
      <c r="D389" s="17" t="s">
        <v>641</v>
      </c>
      <c r="E389" s="16" t="s">
        <v>846</v>
      </c>
      <c r="F389" s="17" t="n">
        <v>0</v>
      </c>
      <c r="G389" s="17" t="n">
        <v>0</v>
      </c>
      <c r="H389" s="17" t="n">
        <v>34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26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86" t="n">
        <v>60</v>
      </c>
      <c r="Z389" s="28" t="n">
        <v>2</v>
      </c>
    </row>
    <row r="390" customFormat="false" ht="15.3" hidden="false" customHeight="false" outlineLevel="0" collapsed="false">
      <c r="A390" s="17" t="n">
        <v>23</v>
      </c>
      <c r="B390" s="85" t="s">
        <v>862</v>
      </c>
      <c r="C390" s="17" t="n">
        <v>1981</v>
      </c>
      <c r="D390" s="17" t="s">
        <v>641</v>
      </c>
      <c r="E390" s="16" t="s">
        <v>363</v>
      </c>
      <c r="F390" s="17" t="n">
        <v>28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29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86" t="n">
        <v>57</v>
      </c>
      <c r="Z390" s="28" t="n">
        <v>2</v>
      </c>
    </row>
    <row r="391" customFormat="false" ht="15.3" hidden="false" customHeight="false" outlineLevel="0" collapsed="false">
      <c r="A391" s="17" t="n">
        <v>24</v>
      </c>
      <c r="B391" s="85" t="s">
        <v>864</v>
      </c>
      <c r="C391" s="17" t="n">
        <v>1982</v>
      </c>
      <c r="D391" s="17" t="s">
        <v>641</v>
      </c>
      <c r="E391" s="16" t="s">
        <v>292</v>
      </c>
      <c r="F391" s="17" t="n">
        <v>27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29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86" t="n">
        <v>56</v>
      </c>
      <c r="Z391" s="28" t="n">
        <v>2</v>
      </c>
    </row>
    <row r="392" customFormat="false" ht="15.3" hidden="false" customHeight="false" outlineLevel="0" collapsed="false">
      <c r="A392" s="17" t="n">
        <v>25</v>
      </c>
      <c r="B392" s="85" t="s">
        <v>882</v>
      </c>
      <c r="C392" s="17" t="n">
        <v>1979</v>
      </c>
      <c r="D392" s="17" t="s">
        <v>641</v>
      </c>
      <c r="E392" s="16" t="s">
        <v>87</v>
      </c>
      <c r="F392" s="17" t="n">
        <v>0</v>
      </c>
      <c r="G392" s="17" t="n">
        <v>27</v>
      </c>
      <c r="H392" s="17" t="n">
        <v>0</v>
      </c>
      <c r="I392" s="17" t="n">
        <v>0</v>
      </c>
      <c r="J392" s="17" t="n">
        <v>0</v>
      </c>
      <c r="K392" s="17" t="n">
        <v>27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86" t="n">
        <v>54</v>
      </c>
      <c r="Z392" s="28" t="n">
        <v>2</v>
      </c>
    </row>
    <row r="393" customFormat="false" ht="15.3" hidden="false" customHeight="false" outlineLevel="0" collapsed="false">
      <c r="A393" s="17" t="n">
        <v>26</v>
      </c>
      <c r="B393" s="87" t="s">
        <v>883</v>
      </c>
      <c r="C393" s="20" t="n">
        <v>1982</v>
      </c>
      <c r="D393" s="21" t="s">
        <v>641</v>
      </c>
      <c r="E393" s="19" t="s">
        <v>66</v>
      </c>
      <c r="F393" s="17" t="n">
        <v>0</v>
      </c>
      <c r="G393" s="17" t="n">
        <v>0</v>
      </c>
      <c r="H393" s="17" t="n">
        <v>30</v>
      </c>
      <c r="I393" s="17" t="n">
        <v>0</v>
      </c>
      <c r="J393" s="17" t="n">
        <v>0</v>
      </c>
      <c r="K393" s="17" t="n">
        <v>24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86" t="n">
        <v>54</v>
      </c>
      <c r="Z393" s="28" t="n">
        <v>2</v>
      </c>
    </row>
    <row r="394" customFormat="false" ht="15.3" hidden="false" customHeight="false" outlineLevel="0" collapsed="false">
      <c r="A394" s="17" t="n">
        <v>27</v>
      </c>
      <c r="B394" s="85" t="s">
        <v>888</v>
      </c>
      <c r="C394" s="17" t="n">
        <v>1978</v>
      </c>
      <c r="D394" s="17" t="s">
        <v>641</v>
      </c>
      <c r="E394" s="16" t="s">
        <v>889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25</v>
      </c>
      <c r="N394" s="17" t="n">
        <v>0</v>
      </c>
      <c r="O394" s="17" t="n">
        <v>28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86" t="n">
        <v>53</v>
      </c>
      <c r="Z394" s="28" t="n">
        <v>2</v>
      </c>
    </row>
    <row r="395" customFormat="false" ht="15.3" hidden="false" customHeight="false" outlineLevel="0" collapsed="false">
      <c r="A395" s="17" t="n">
        <v>28</v>
      </c>
      <c r="B395" s="87" t="s">
        <v>896</v>
      </c>
      <c r="C395" s="20" t="n">
        <v>1980</v>
      </c>
      <c r="D395" s="21" t="s">
        <v>641</v>
      </c>
      <c r="E395" s="19" t="s">
        <v>73</v>
      </c>
      <c r="F395" s="17" t="n">
        <v>23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28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86" t="n">
        <v>51</v>
      </c>
      <c r="Z395" s="28" t="n">
        <v>2</v>
      </c>
    </row>
    <row r="396" customFormat="false" ht="15.3" hidden="false" customHeight="false" outlineLevel="0" collapsed="false">
      <c r="A396" s="17" t="n">
        <v>29</v>
      </c>
      <c r="B396" s="87" t="s">
        <v>902</v>
      </c>
      <c r="C396" s="21" t="n">
        <v>1982</v>
      </c>
      <c r="D396" s="21" t="s">
        <v>641</v>
      </c>
      <c r="E396" s="19" t="s">
        <v>903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24</v>
      </c>
      <c r="M396" s="17" t="n">
        <v>0</v>
      </c>
      <c r="N396" s="17" t="n">
        <v>0</v>
      </c>
      <c r="O396" s="17" t="n">
        <v>26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86" t="n">
        <v>50</v>
      </c>
      <c r="Z396" s="28" t="n">
        <v>2</v>
      </c>
    </row>
    <row r="397" customFormat="false" ht="15.3" hidden="false" customHeight="false" outlineLevel="0" collapsed="false">
      <c r="A397" s="17" t="n">
        <v>30</v>
      </c>
      <c r="B397" s="85" t="s">
        <v>905</v>
      </c>
      <c r="C397" s="17" t="n">
        <v>1980</v>
      </c>
      <c r="D397" s="17" t="s">
        <v>641</v>
      </c>
      <c r="E397" s="16" t="s">
        <v>82</v>
      </c>
      <c r="F397" s="17" t="n">
        <v>0</v>
      </c>
      <c r="G397" s="17" t="n">
        <v>25</v>
      </c>
      <c r="H397" s="17" t="n">
        <v>0</v>
      </c>
      <c r="I397" s="17" t="n">
        <v>0</v>
      </c>
      <c r="J397" s="17" t="n">
        <v>0</v>
      </c>
      <c r="K397" s="17" t="n">
        <v>25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86" t="n">
        <v>50</v>
      </c>
      <c r="Z397" s="28" t="n">
        <v>2</v>
      </c>
    </row>
    <row r="398" customFormat="false" ht="15.3" hidden="false" customHeight="false" outlineLevel="0" collapsed="false">
      <c r="A398" s="17" t="n">
        <v>31</v>
      </c>
      <c r="B398" s="87" t="s">
        <v>935</v>
      </c>
      <c r="C398" s="20" t="n">
        <v>1978</v>
      </c>
      <c r="D398" s="21" t="s">
        <v>641</v>
      </c>
      <c r="E398" s="19" t="s">
        <v>322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16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27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86" t="n">
        <v>43</v>
      </c>
      <c r="Z398" s="28" t="n">
        <v>2</v>
      </c>
    </row>
    <row r="399" customFormat="false" ht="15.3" hidden="false" customHeight="false" outlineLevel="0" collapsed="false">
      <c r="A399" s="17" t="n">
        <v>32</v>
      </c>
      <c r="B399" s="87" t="s">
        <v>937</v>
      </c>
      <c r="C399" s="20" t="n">
        <v>1979</v>
      </c>
      <c r="D399" s="21" t="s">
        <v>641</v>
      </c>
      <c r="E399" s="19" t="s">
        <v>185</v>
      </c>
      <c r="F399" s="17" t="n">
        <v>0</v>
      </c>
      <c r="G399" s="17" t="n">
        <v>22</v>
      </c>
      <c r="H399" s="17" t="n">
        <v>0</v>
      </c>
      <c r="I399" s="17" t="n">
        <v>0</v>
      </c>
      <c r="J399" s="17" t="n">
        <v>0</v>
      </c>
      <c r="K399" s="17" t="n">
        <v>21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86" t="n">
        <v>43</v>
      </c>
      <c r="Z399" s="28" t="n">
        <v>2</v>
      </c>
    </row>
    <row r="400" customFormat="false" ht="15.3" hidden="false" customHeight="false" outlineLevel="0" collapsed="false">
      <c r="A400" s="17" t="n">
        <v>33</v>
      </c>
      <c r="B400" s="87" t="s">
        <v>938</v>
      </c>
      <c r="C400" s="20" t="n">
        <v>1978</v>
      </c>
      <c r="D400" s="21" t="s">
        <v>641</v>
      </c>
      <c r="E400" s="19" t="s">
        <v>363</v>
      </c>
      <c r="F400" s="17" t="n">
        <v>16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27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86" t="n">
        <v>43</v>
      </c>
      <c r="Z400" s="28" t="n">
        <v>2</v>
      </c>
    </row>
    <row r="401" customFormat="false" ht="15.3" hidden="false" customHeight="false" outlineLevel="0" collapsed="false">
      <c r="A401" s="17" t="n">
        <v>34</v>
      </c>
      <c r="B401" s="87" t="s">
        <v>939</v>
      </c>
      <c r="C401" s="20" t="n">
        <v>1980</v>
      </c>
      <c r="D401" s="21" t="s">
        <v>641</v>
      </c>
      <c r="E401" s="19" t="s">
        <v>859</v>
      </c>
      <c r="F401" s="17" t="n">
        <v>17</v>
      </c>
      <c r="G401" s="17" t="n">
        <v>0</v>
      </c>
      <c r="H401" s="17" t="n">
        <v>26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86" t="n">
        <v>43</v>
      </c>
      <c r="Z401" s="28" t="n">
        <v>2</v>
      </c>
    </row>
    <row r="402" customFormat="false" ht="15.3" hidden="false" customHeight="false" outlineLevel="0" collapsed="false">
      <c r="A402" s="17" t="n">
        <v>35</v>
      </c>
      <c r="B402" s="85" t="s">
        <v>958</v>
      </c>
      <c r="C402" s="17" t="n">
        <v>1982</v>
      </c>
      <c r="D402" s="23" t="s">
        <v>641</v>
      </c>
      <c r="E402" s="107" t="s">
        <v>143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23</v>
      </c>
      <c r="Q402" s="17" t="n">
        <v>0</v>
      </c>
      <c r="R402" s="17" t="n">
        <v>0</v>
      </c>
      <c r="S402" s="17" t="n">
        <v>17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86" t="n">
        <v>40</v>
      </c>
      <c r="Z402" s="28" t="n">
        <v>2</v>
      </c>
    </row>
    <row r="403" customFormat="false" ht="15.3" hidden="false" customHeight="false" outlineLevel="0" collapsed="false">
      <c r="A403" s="17" t="n">
        <v>36</v>
      </c>
      <c r="B403" s="85" t="s">
        <v>969</v>
      </c>
      <c r="C403" s="17" t="n">
        <v>1982</v>
      </c>
      <c r="D403" s="23" t="s">
        <v>641</v>
      </c>
      <c r="E403" s="107" t="s">
        <v>143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23</v>
      </c>
      <c r="Q403" s="17" t="n">
        <v>0</v>
      </c>
      <c r="R403" s="17" t="n">
        <v>0</v>
      </c>
      <c r="S403" s="17" t="n">
        <v>15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86" t="n">
        <v>38</v>
      </c>
      <c r="Z403" s="28" t="n">
        <v>2</v>
      </c>
    </row>
    <row r="404" customFormat="false" ht="15.3" hidden="false" customHeight="false" outlineLevel="0" collapsed="false">
      <c r="A404" s="17" t="n">
        <v>37</v>
      </c>
      <c r="B404" s="85" t="s">
        <v>971</v>
      </c>
      <c r="C404" s="17" t="n">
        <v>1979</v>
      </c>
      <c r="D404" s="17" t="s">
        <v>641</v>
      </c>
      <c r="E404" s="16" t="s">
        <v>972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19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18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86" t="n">
        <v>37</v>
      </c>
      <c r="Z404" s="28" t="n">
        <v>2</v>
      </c>
    </row>
    <row r="405" customFormat="false" ht="15.3" hidden="false" customHeight="false" outlineLevel="0" collapsed="false">
      <c r="A405" s="17" t="n">
        <v>38</v>
      </c>
      <c r="B405" s="87" t="s">
        <v>973</v>
      </c>
      <c r="C405" s="20" t="n">
        <v>1978</v>
      </c>
      <c r="D405" s="21" t="s">
        <v>641</v>
      </c>
      <c r="E405" s="19" t="s">
        <v>120</v>
      </c>
      <c r="F405" s="17" t="n">
        <v>0</v>
      </c>
      <c r="G405" s="17" t="n">
        <v>2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16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86" t="n">
        <v>36</v>
      </c>
      <c r="Z405" s="28" t="n">
        <v>2</v>
      </c>
    </row>
    <row r="406" customFormat="false" ht="15.3" hidden="false" customHeight="false" outlineLevel="0" collapsed="false">
      <c r="A406" s="17" t="n">
        <v>39</v>
      </c>
      <c r="B406" s="85" t="s">
        <v>978</v>
      </c>
      <c r="C406" s="17" t="n">
        <v>1978</v>
      </c>
      <c r="D406" s="17" t="s">
        <v>641</v>
      </c>
      <c r="E406" s="19" t="s">
        <v>93</v>
      </c>
      <c r="F406" s="17" t="n">
        <v>19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17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86" t="n">
        <v>36</v>
      </c>
      <c r="Z406" s="28" t="n">
        <v>2</v>
      </c>
    </row>
    <row r="407" customFormat="false" ht="15.3" hidden="false" customHeight="false" outlineLevel="0" collapsed="false">
      <c r="A407" s="17" t="n">
        <v>40</v>
      </c>
      <c r="B407" s="85" t="s">
        <v>998</v>
      </c>
      <c r="C407" s="17" t="n">
        <v>1982</v>
      </c>
      <c r="D407" s="17" t="s">
        <v>641</v>
      </c>
      <c r="E407" s="16" t="s">
        <v>97</v>
      </c>
      <c r="F407" s="17" t="n">
        <v>0</v>
      </c>
      <c r="G407" s="17" t="n">
        <v>6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24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86" t="n">
        <v>30</v>
      </c>
      <c r="Z407" s="28" t="n">
        <v>2</v>
      </c>
    </row>
    <row r="408" customFormat="false" ht="15.3" hidden="false" customHeight="false" outlineLevel="0" collapsed="false">
      <c r="A408" s="17" t="n">
        <v>41</v>
      </c>
      <c r="B408" s="85" t="s">
        <v>1008</v>
      </c>
      <c r="C408" s="17" t="n">
        <v>1978</v>
      </c>
      <c r="D408" s="17" t="s">
        <v>641</v>
      </c>
      <c r="E408" s="16" t="s">
        <v>43</v>
      </c>
      <c r="F408" s="17" t="n">
        <v>0</v>
      </c>
      <c r="G408" s="17" t="n">
        <v>16</v>
      </c>
      <c r="H408" s="17" t="n">
        <v>0</v>
      </c>
      <c r="I408" s="17" t="n">
        <v>0</v>
      </c>
      <c r="J408" s="17" t="n">
        <v>0</v>
      </c>
      <c r="K408" s="17" t="n">
        <v>11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86" t="n">
        <v>27</v>
      </c>
      <c r="Z408" s="28" t="n">
        <v>2</v>
      </c>
    </row>
    <row r="409" customFormat="false" ht="15.3" hidden="false" customHeight="false" outlineLevel="0" collapsed="false">
      <c r="A409" s="17" t="n">
        <v>42</v>
      </c>
      <c r="B409" s="85" t="s">
        <v>1015</v>
      </c>
      <c r="C409" s="17" t="n">
        <v>1982</v>
      </c>
      <c r="D409" s="17" t="s">
        <v>641</v>
      </c>
      <c r="E409" s="16" t="s">
        <v>87</v>
      </c>
      <c r="F409" s="17" t="n">
        <v>0</v>
      </c>
      <c r="G409" s="17" t="n">
        <v>14</v>
      </c>
      <c r="H409" s="17" t="n">
        <v>0</v>
      </c>
      <c r="I409" s="17" t="n">
        <v>0</v>
      </c>
      <c r="J409" s="17" t="n">
        <v>0</v>
      </c>
      <c r="K409" s="17" t="n">
        <v>12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86" t="n">
        <v>26</v>
      </c>
      <c r="Z409" s="28" t="n">
        <v>2</v>
      </c>
    </row>
    <row r="410" customFormat="false" ht="15.3" hidden="false" customHeight="false" outlineLevel="0" collapsed="false">
      <c r="A410" s="17" t="n">
        <v>43</v>
      </c>
      <c r="B410" s="85" t="s">
        <v>1021</v>
      </c>
      <c r="C410" s="17" t="n">
        <v>1980</v>
      </c>
      <c r="D410" s="17" t="s">
        <v>641</v>
      </c>
      <c r="E410" s="16" t="s">
        <v>185</v>
      </c>
      <c r="F410" s="17" t="n">
        <v>0</v>
      </c>
      <c r="G410" s="17" t="n">
        <v>15</v>
      </c>
      <c r="H410" s="17" t="n">
        <v>0</v>
      </c>
      <c r="I410" s="17" t="n">
        <v>0</v>
      </c>
      <c r="J410" s="17" t="n">
        <v>0</v>
      </c>
      <c r="K410" s="17" t="n">
        <v>1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86" t="n">
        <v>25</v>
      </c>
      <c r="Z410" s="28" t="n">
        <v>2</v>
      </c>
    </row>
    <row r="411" customFormat="false" ht="15.3" hidden="false" customHeight="false" outlineLevel="0" collapsed="false">
      <c r="A411" s="17" t="n">
        <v>44</v>
      </c>
      <c r="B411" s="85" t="s">
        <v>1024</v>
      </c>
      <c r="C411" s="17" t="n">
        <v>1981</v>
      </c>
      <c r="D411" s="17" t="s">
        <v>641</v>
      </c>
      <c r="E411" s="16" t="s">
        <v>159</v>
      </c>
      <c r="F411" s="17" t="n">
        <v>1</v>
      </c>
      <c r="G411" s="17" t="n">
        <v>0</v>
      </c>
      <c r="H411" s="17" t="n">
        <v>0</v>
      </c>
      <c r="I411" s="17" t="n">
        <v>0</v>
      </c>
      <c r="J411" s="17" t="n">
        <v>23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86" t="n">
        <v>24</v>
      </c>
      <c r="Z411" s="28" t="n">
        <v>2</v>
      </c>
    </row>
    <row r="412" customFormat="false" ht="15.3" hidden="false" customHeight="false" outlineLevel="0" collapsed="false">
      <c r="A412" s="17" t="n">
        <v>45</v>
      </c>
      <c r="B412" s="87" t="s">
        <v>1027</v>
      </c>
      <c r="C412" s="20" t="n">
        <v>1978</v>
      </c>
      <c r="D412" s="21" t="s">
        <v>641</v>
      </c>
      <c r="E412" s="19" t="s">
        <v>29</v>
      </c>
      <c r="F412" s="17" t="n">
        <v>1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22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86" t="n">
        <v>23</v>
      </c>
      <c r="Z412" s="28" t="n">
        <v>2</v>
      </c>
    </row>
    <row r="413" customFormat="false" ht="15.3" hidden="false" customHeight="false" outlineLevel="0" collapsed="false">
      <c r="A413" s="17" t="n">
        <v>46</v>
      </c>
      <c r="B413" s="87" t="s">
        <v>1030</v>
      </c>
      <c r="C413" s="20" t="n">
        <v>1979</v>
      </c>
      <c r="D413" s="21" t="s">
        <v>641</v>
      </c>
      <c r="E413" s="19" t="s">
        <v>239</v>
      </c>
      <c r="F413" s="17" t="n">
        <v>3</v>
      </c>
      <c r="G413" s="17" t="n">
        <v>0</v>
      </c>
      <c r="H413" s="17" t="n">
        <v>19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86" t="n">
        <v>22</v>
      </c>
      <c r="Z413" s="28" t="n">
        <v>2</v>
      </c>
    </row>
    <row r="414" customFormat="false" ht="15.3" hidden="false" customHeight="false" outlineLevel="0" collapsed="false">
      <c r="A414" s="17" t="n">
        <v>47</v>
      </c>
      <c r="B414" s="87" t="s">
        <v>1038</v>
      </c>
      <c r="C414" s="20" t="n">
        <v>1981</v>
      </c>
      <c r="D414" s="21" t="s">
        <v>641</v>
      </c>
      <c r="E414" s="19" t="s">
        <v>93</v>
      </c>
      <c r="F414" s="17" t="n">
        <v>4</v>
      </c>
      <c r="G414" s="17" t="n">
        <v>17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86" t="n">
        <v>21</v>
      </c>
      <c r="Z414" s="28" t="n">
        <v>2</v>
      </c>
    </row>
    <row r="415" customFormat="false" ht="15.3" hidden="false" customHeight="false" outlineLevel="0" collapsed="false">
      <c r="A415" s="17" t="n">
        <v>48</v>
      </c>
      <c r="B415" s="85" t="s">
        <v>1043</v>
      </c>
      <c r="C415" s="17" t="n">
        <v>1982</v>
      </c>
      <c r="D415" s="17" t="s">
        <v>641</v>
      </c>
      <c r="E415" s="16" t="s">
        <v>239</v>
      </c>
      <c r="F415" s="17" t="n">
        <v>1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18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86" t="n">
        <v>19</v>
      </c>
      <c r="Z415" s="28" t="n">
        <v>2</v>
      </c>
    </row>
    <row r="416" customFormat="false" ht="15.3" hidden="false" customHeight="false" outlineLevel="0" collapsed="false">
      <c r="A416" s="17" t="n">
        <v>49</v>
      </c>
      <c r="B416" s="85" t="s">
        <v>1047</v>
      </c>
      <c r="C416" s="17" t="n">
        <v>1978</v>
      </c>
      <c r="D416" s="17" t="s">
        <v>641</v>
      </c>
      <c r="E416" s="16" t="s">
        <v>469</v>
      </c>
      <c r="F416" s="17" t="n">
        <v>1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18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86" t="n">
        <v>19</v>
      </c>
      <c r="Z416" s="28" t="n">
        <v>2</v>
      </c>
    </row>
    <row r="417" customFormat="false" ht="15.3" hidden="false" customHeight="false" outlineLevel="0" collapsed="false">
      <c r="A417" s="17" t="n">
        <v>50</v>
      </c>
      <c r="B417" s="85" t="s">
        <v>1056</v>
      </c>
      <c r="C417" s="17" t="n">
        <v>1980</v>
      </c>
      <c r="D417" s="17" t="s">
        <v>641</v>
      </c>
      <c r="E417" s="16" t="s">
        <v>93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9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9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86" t="n">
        <v>18</v>
      </c>
      <c r="Z417" s="28" t="n">
        <v>2</v>
      </c>
    </row>
    <row r="418" customFormat="false" ht="15.3" hidden="false" customHeight="false" outlineLevel="0" collapsed="false">
      <c r="A418" s="17" t="n">
        <v>51</v>
      </c>
      <c r="B418" s="85" t="s">
        <v>1058</v>
      </c>
      <c r="C418" s="17" t="n">
        <v>1979</v>
      </c>
      <c r="D418" s="17" t="s">
        <v>641</v>
      </c>
      <c r="E418" s="16" t="s">
        <v>93</v>
      </c>
      <c r="F418" s="17" t="n">
        <v>5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12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86" t="n">
        <v>17</v>
      </c>
      <c r="Z418" s="28" t="n">
        <v>2</v>
      </c>
    </row>
    <row r="419" customFormat="false" ht="15.3" hidden="false" customHeight="false" outlineLevel="0" collapsed="false">
      <c r="A419" s="17" t="n">
        <v>52</v>
      </c>
      <c r="B419" s="85" t="s">
        <v>1061</v>
      </c>
      <c r="C419" s="17" t="n">
        <v>1982</v>
      </c>
      <c r="D419" s="17" t="s">
        <v>641</v>
      </c>
      <c r="E419" s="16" t="s">
        <v>87</v>
      </c>
      <c r="F419" s="17" t="n">
        <v>0</v>
      </c>
      <c r="G419" s="17" t="n">
        <v>11</v>
      </c>
      <c r="H419" s="17" t="n">
        <v>0</v>
      </c>
      <c r="I419" s="17" t="n">
        <v>0</v>
      </c>
      <c r="J419" s="17" t="n">
        <v>0</v>
      </c>
      <c r="K419" s="17" t="n">
        <v>5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86" t="n">
        <v>16</v>
      </c>
      <c r="Z419" s="28" t="n">
        <v>2</v>
      </c>
    </row>
    <row r="420" customFormat="false" ht="15.3" hidden="false" customHeight="false" outlineLevel="0" collapsed="false">
      <c r="A420" s="17" t="n">
        <v>53</v>
      </c>
      <c r="B420" s="87" t="s">
        <v>1068</v>
      </c>
      <c r="C420" s="20" t="n">
        <v>1981</v>
      </c>
      <c r="D420" s="21" t="s">
        <v>641</v>
      </c>
      <c r="E420" s="19" t="s">
        <v>451</v>
      </c>
      <c r="F420" s="17" t="n">
        <v>1</v>
      </c>
      <c r="G420" s="17" t="n">
        <v>13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86" t="n">
        <v>14</v>
      </c>
      <c r="Z420" s="28" t="n">
        <v>2</v>
      </c>
    </row>
    <row r="421" customFormat="false" ht="15.3" hidden="false" customHeight="false" outlineLevel="0" collapsed="false">
      <c r="A421" s="17" t="n">
        <v>54</v>
      </c>
      <c r="B421" s="87" t="s">
        <v>1080</v>
      </c>
      <c r="C421" s="21" t="n">
        <v>1980</v>
      </c>
      <c r="D421" s="21" t="s">
        <v>641</v>
      </c>
      <c r="E421" s="19" t="s">
        <v>80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2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4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86" t="n">
        <v>6</v>
      </c>
      <c r="Z421" s="28" t="n">
        <v>2</v>
      </c>
    </row>
    <row r="422" customFormat="false" ht="15.3" hidden="false" customHeight="false" outlineLevel="0" collapsed="false">
      <c r="A422" s="17" t="n">
        <v>55</v>
      </c>
      <c r="B422" s="85" t="s">
        <v>1131</v>
      </c>
      <c r="C422" s="17" t="n">
        <v>1980</v>
      </c>
      <c r="D422" s="17" t="s">
        <v>641</v>
      </c>
      <c r="E422" s="19" t="s">
        <v>210</v>
      </c>
      <c r="F422" s="17" t="n">
        <v>0</v>
      </c>
      <c r="G422" s="17" t="n">
        <v>39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86" t="n">
        <v>39</v>
      </c>
      <c r="Z422" s="28" t="n">
        <v>1</v>
      </c>
    </row>
    <row r="423" customFormat="false" ht="15.3" hidden="false" customHeight="false" outlineLevel="0" collapsed="false">
      <c r="A423" s="17" t="n">
        <v>56</v>
      </c>
      <c r="B423" s="85" t="s">
        <v>1135</v>
      </c>
      <c r="C423" s="17" t="n">
        <v>1978</v>
      </c>
      <c r="D423" s="17" t="s">
        <v>641</v>
      </c>
      <c r="E423" s="16" t="s">
        <v>503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37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86" t="n">
        <v>37</v>
      </c>
      <c r="Z423" s="28" t="n">
        <v>1</v>
      </c>
    </row>
    <row r="424" customFormat="false" ht="15.3" hidden="false" customHeight="false" outlineLevel="0" collapsed="false">
      <c r="A424" s="17" t="n">
        <v>57</v>
      </c>
      <c r="B424" s="85" t="s">
        <v>1142</v>
      </c>
      <c r="C424" s="17" t="n">
        <v>1980</v>
      </c>
      <c r="D424" s="17" t="s">
        <v>641</v>
      </c>
      <c r="E424" s="16" t="s">
        <v>1143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36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86" t="n">
        <v>36</v>
      </c>
      <c r="Z424" s="28" t="n">
        <v>1</v>
      </c>
    </row>
    <row r="425" customFormat="false" ht="15.3" hidden="false" customHeight="false" outlineLevel="0" collapsed="false">
      <c r="A425" s="17" t="n">
        <v>58</v>
      </c>
      <c r="B425" s="87" t="s">
        <v>1152</v>
      </c>
      <c r="C425" s="20" t="n">
        <v>1981</v>
      </c>
      <c r="D425" s="21" t="s">
        <v>641</v>
      </c>
      <c r="E425" s="19" t="s">
        <v>155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34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86" t="n">
        <v>34</v>
      </c>
      <c r="Z425" s="28" t="n">
        <v>1</v>
      </c>
    </row>
    <row r="426" customFormat="false" ht="15.3" hidden="false" customHeight="false" outlineLevel="0" collapsed="false">
      <c r="A426" s="17" t="n">
        <v>59</v>
      </c>
      <c r="B426" s="85" t="s">
        <v>1167</v>
      </c>
      <c r="C426" s="17" t="n">
        <v>1982</v>
      </c>
      <c r="D426" s="17" t="s">
        <v>641</v>
      </c>
      <c r="E426" s="16" t="s">
        <v>1168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32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86" t="n">
        <v>32</v>
      </c>
      <c r="Z426" s="28" t="n">
        <v>1</v>
      </c>
    </row>
    <row r="427" customFormat="false" ht="15.3" hidden="false" customHeight="false" outlineLevel="0" collapsed="false">
      <c r="A427" s="17" t="n">
        <v>60</v>
      </c>
      <c r="B427" s="88" t="s">
        <v>1194</v>
      </c>
      <c r="C427" s="89" t="n">
        <v>1982</v>
      </c>
      <c r="D427" s="90" t="s">
        <v>641</v>
      </c>
      <c r="E427" s="91" t="s">
        <v>157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3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86" t="n">
        <v>30</v>
      </c>
      <c r="Z427" s="28" t="n">
        <v>1</v>
      </c>
    </row>
    <row r="428" customFormat="false" ht="15.3" hidden="false" customHeight="false" outlineLevel="0" collapsed="false">
      <c r="A428" s="17" t="n">
        <v>61</v>
      </c>
      <c r="B428" s="85" t="s">
        <v>1239</v>
      </c>
      <c r="C428" s="17" t="n">
        <v>1981</v>
      </c>
      <c r="D428" s="17" t="s">
        <v>641</v>
      </c>
      <c r="E428" s="16" t="s">
        <v>29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3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86" t="n">
        <v>30</v>
      </c>
      <c r="Z428" s="28" t="n">
        <v>1</v>
      </c>
    </row>
    <row r="429" customFormat="false" ht="15.3" hidden="false" customHeight="false" outlineLevel="0" collapsed="false">
      <c r="A429" s="17" t="n">
        <v>62</v>
      </c>
      <c r="B429" s="85" t="s">
        <v>1246</v>
      </c>
      <c r="C429" s="17" t="n">
        <v>1982</v>
      </c>
      <c r="D429" s="17" t="s">
        <v>641</v>
      </c>
      <c r="E429" s="16" t="s">
        <v>93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29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86" t="n">
        <v>29</v>
      </c>
      <c r="Z429" s="28" t="n">
        <v>1</v>
      </c>
    </row>
    <row r="430" customFormat="false" ht="15.3" hidden="false" customHeight="false" outlineLevel="0" collapsed="false">
      <c r="A430" s="17" t="n">
        <v>63</v>
      </c>
      <c r="B430" s="87" t="s">
        <v>1250</v>
      </c>
      <c r="C430" s="20" t="n">
        <v>1981</v>
      </c>
      <c r="D430" s="21" t="s">
        <v>641</v>
      </c>
      <c r="E430" s="19" t="s">
        <v>210</v>
      </c>
      <c r="F430" s="17" t="n">
        <v>0</v>
      </c>
      <c r="G430" s="17" t="n">
        <v>0</v>
      </c>
      <c r="H430" s="17" t="n">
        <v>29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86" t="n">
        <v>29</v>
      </c>
      <c r="Z430" s="28" t="n">
        <v>1</v>
      </c>
    </row>
    <row r="431" customFormat="false" ht="15.3" hidden="false" customHeight="false" outlineLevel="0" collapsed="false">
      <c r="A431" s="17" t="n">
        <v>64</v>
      </c>
      <c r="B431" s="85" t="s">
        <v>1285</v>
      </c>
      <c r="C431" s="17" t="n">
        <v>1982</v>
      </c>
      <c r="D431" s="17" t="s">
        <v>641</v>
      </c>
      <c r="E431" s="16" t="s">
        <v>270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29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86" t="n">
        <v>29</v>
      </c>
      <c r="Z431" s="28" t="n">
        <v>1</v>
      </c>
    </row>
    <row r="432" customFormat="false" ht="15.3" hidden="false" customHeight="false" outlineLevel="0" collapsed="false">
      <c r="A432" s="17" t="n">
        <v>65</v>
      </c>
      <c r="B432" s="85" t="s">
        <v>1288</v>
      </c>
      <c r="C432" s="17" t="n">
        <v>1979</v>
      </c>
      <c r="D432" s="17" t="s">
        <v>641</v>
      </c>
      <c r="E432" s="16" t="s">
        <v>493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29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86" t="n">
        <v>29</v>
      </c>
      <c r="Z432" s="28" t="n">
        <v>1</v>
      </c>
    </row>
    <row r="433" customFormat="false" ht="15.3" hidden="false" customHeight="false" outlineLevel="0" collapsed="false">
      <c r="A433" s="17" t="n">
        <v>66</v>
      </c>
      <c r="B433" s="87" t="s">
        <v>1294</v>
      </c>
      <c r="C433" s="21" t="n">
        <v>1979</v>
      </c>
      <c r="D433" s="21" t="s">
        <v>641</v>
      </c>
      <c r="E433" s="19" t="s">
        <v>29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29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86" t="n">
        <v>29</v>
      </c>
      <c r="Z433" s="28" t="n">
        <v>1</v>
      </c>
    </row>
    <row r="434" customFormat="false" ht="15.3" hidden="false" customHeight="false" outlineLevel="0" collapsed="false">
      <c r="A434" s="17" t="n">
        <v>67</v>
      </c>
      <c r="B434" s="88" t="s">
        <v>1306</v>
      </c>
      <c r="C434" s="89" t="n">
        <v>1980</v>
      </c>
      <c r="D434" s="90" t="s">
        <v>641</v>
      </c>
      <c r="E434" s="91" t="s">
        <v>363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28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86" t="n">
        <v>28</v>
      </c>
      <c r="Z434" s="28" t="n">
        <v>1</v>
      </c>
    </row>
    <row r="435" customFormat="false" ht="15.3" hidden="false" customHeight="false" outlineLevel="0" collapsed="false">
      <c r="A435" s="17" t="n">
        <v>68</v>
      </c>
      <c r="B435" s="87" t="s">
        <v>1320</v>
      </c>
      <c r="C435" s="20" t="n">
        <v>1980</v>
      </c>
      <c r="D435" s="21" t="s">
        <v>641</v>
      </c>
      <c r="E435" s="19" t="s">
        <v>503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28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86" t="n">
        <v>28</v>
      </c>
      <c r="Z435" s="28" t="n">
        <v>1</v>
      </c>
    </row>
    <row r="436" customFormat="false" ht="15.3" hidden="false" customHeight="false" outlineLevel="0" collapsed="false">
      <c r="A436" s="17" t="n">
        <v>69</v>
      </c>
      <c r="B436" s="85" t="s">
        <v>1332</v>
      </c>
      <c r="C436" s="17" t="n">
        <v>1978</v>
      </c>
      <c r="D436" s="17" t="s">
        <v>641</v>
      </c>
      <c r="E436" s="16" t="s">
        <v>1274</v>
      </c>
      <c r="F436" s="17" t="n">
        <v>0</v>
      </c>
      <c r="G436" s="17" t="n">
        <v>0</v>
      </c>
      <c r="H436" s="17" t="n">
        <v>0</v>
      </c>
      <c r="I436" s="17" t="n">
        <v>28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86" t="n">
        <v>28</v>
      </c>
      <c r="Z436" s="28" t="n">
        <v>1</v>
      </c>
    </row>
    <row r="437" customFormat="false" ht="15.3" hidden="false" customHeight="false" outlineLevel="0" collapsed="false">
      <c r="A437" s="17" t="n">
        <v>70</v>
      </c>
      <c r="B437" s="92" t="s">
        <v>1342</v>
      </c>
      <c r="C437" s="20" t="n">
        <v>1982</v>
      </c>
      <c r="D437" s="23" t="s">
        <v>641</v>
      </c>
      <c r="E437" s="107" t="s">
        <v>29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27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86" t="n">
        <v>27</v>
      </c>
      <c r="Z437" s="28" t="n">
        <v>1</v>
      </c>
    </row>
    <row r="438" customFormat="false" ht="15.3" hidden="false" customHeight="false" outlineLevel="0" collapsed="false">
      <c r="A438" s="17" t="n">
        <v>71</v>
      </c>
      <c r="B438" s="85" t="s">
        <v>1346</v>
      </c>
      <c r="C438" s="17" t="n">
        <v>1981</v>
      </c>
      <c r="D438" s="17" t="s">
        <v>641</v>
      </c>
      <c r="E438" s="16" t="s">
        <v>280</v>
      </c>
      <c r="F438" s="17" t="n">
        <v>0</v>
      </c>
      <c r="G438" s="17" t="n">
        <v>0</v>
      </c>
      <c r="H438" s="17" t="n">
        <v>27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86" t="n">
        <v>27</v>
      </c>
      <c r="Z438" s="28" t="n">
        <v>1</v>
      </c>
    </row>
    <row r="439" customFormat="false" ht="15.3" hidden="false" customHeight="false" outlineLevel="0" collapsed="false">
      <c r="A439" s="17" t="n">
        <v>72</v>
      </c>
      <c r="B439" s="85" t="s">
        <v>1367</v>
      </c>
      <c r="C439" s="17" t="n">
        <v>1982</v>
      </c>
      <c r="D439" s="17" t="s">
        <v>641</v>
      </c>
      <c r="E439" s="16" t="s">
        <v>159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27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86" t="n">
        <v>27</v>
      </c>
      <c r="Z439" s="28" t="n">
        <v>1</v>
      </c>
    </row>
    <row r="440" customFormat="false" ht="15.3" hidden="false" customHeight="false" outlineLevel="0" collapsed="false">
      <c r="A440" s="17" t="n">
        <v>73</v>
      </c>
      <c r="B440" s="85" t="s">
        <v>1370</v>
      </c>
      <c r="C440" s="17" t="n">
        <v>1979</v>
      </c>
      <c r="D440" s="17" t="s">
        <v>641</v>
      </c>
      <c r="E440" s="16" t="s">
        <v>503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27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86" t="n">
        <v>27</v>
      </c>
      <c r="Z440" s="28" t="n">
        <v>1</v>
      </c>
    </row>
    <row r="441" customFormat="false" ht="15.3" hidden="false" customHeight="false" outlineLevel="0" collapsed="false">
      <c r="A441" s="17" t="n">
        <v>74</v>
      </c>
      <c r="B441" s="85" t="s">
        <v>1382</v>
      </c>
      <c r="C441" s="17" t="n">
        <v>1982</v>
      </c>
      <c r="D441" s="17" t="s">
        <v>641</v>
      </c>
      <c r="E441" s="16" t="s">
        <v>1383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26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86" t="n">
        <v>26</v>
      </c>
      <c r="Z441" s="28" t="n">
        <v>1</v>
      </c>
    </row>
    <row r="442" customFormat="false" ht="15.3" hidden="false" customHeight="false" outlineLevel="0" collapsed="false">
      <c r="A442" s="17" t="n">
        <v>75</v>
      </c>
      <c r="B442" s="92" t="s">
        <v>1384</v>
      </c>
      <c r="C442" s="20" t="n">
        <v>1979</v>
      </c>
      <c r="D442" s="23" t="s">
        <v>641</v>
      </c>
      <c r="E442" s="107" t="s">
        <v>319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26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86" t="n">
        <v>26</v>
      </c>
      <c r="Z442" s="28" t="n">
        <v>1</v>
      </c>
    </row>
    <row r="443" customFormat="false" ht="15.3" hidden="false" customHeight="false" outlineLevel="0" collapsed="false">
      <c r="A443" s="17" t="n">
        <v>76</v>
      </c>
      <c r="B443" s="88" t="s">
        <v>1396</v>
      </c>
      <c r="C443" s="89" t="n">
        <v>1981</v>
      </c>
      <c r="D443" s="90" t="s">
        <v>641</v>
      </c>
      <c r="E443" s="91" t="s">
        <v>95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26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86" t="n">
        <v>26</v>
      </c>
      <c r="Z443" s="28" t="n">
        <v>1</v>
      </c>
    </row>
    <row r="444" customFormat="false" ht="15.3" hidden="false" customHeight="false" outlineLevel="0" collapsed="false">
      <c r="A444" s="17" t="n">
        <v>77</v>
      </c>
      <c r="B444" s="85" t="s">
        <v>1400</v>
      </c>
      <c r="C444" s="17" t="n">
        <v>1978</v>
      </c>
      <c r="D444" s="17" t="s">
        <v>641</v>
      </c>
      <c r="E444" s="16" t="s">
        <v>322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26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86" t="n">
        <v>26</v>
      </c>
      <c r="Z444" s="28" t="n">
        <v>1</v>
      </c>
    </row>
    <row r="445" customFormat="false" ht="15.3" hidden="false" customHeight="false" outlineLevel="0" collapsed="false">
      <c r="A445" s="17" t="n">
        <v>78</v>
      </c>
      <c r="B445" s="85" t="s">
        <v>1414</v>
      </c>
      <c r="C445" s="17" t="n">
        <v>1982</v>
      </c>
      <c r="D445" s="17" t="s">
        <v>641</v>
      </c>
      <c r="E445" s="16" t="s">
        <v>192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26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86" t="n">
        <v>26</v>
      </c>
      <c r="Z445" s="28" t="n">
        <v>1</v>
      </c>
    </row>
    <row r="446" customFormat="false" ht="15.3" hidden="false" customHeight="false" outlineLevel="0" collapsed="false">
      <c r="A446" s="17" t="n">
        <v>79</v>
      </c>
      <c r="B446" s="85" t="s">
        <v>1417</v>
      </c>
      <c r="C446" s="17" t="n">
        <v>1978</v>
      </c>
      <c r="D446" s="17" t="s">
        <v>641</v>
      </c>
      <c r="E446" s="16" t="s">
        <v>159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26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86" t="n">
        <v>26</v>
      </c>
      <c r="Z446" s="28" t="n">
        <v>1</v>
      </c>
    </row>
    <row r="447" customFormat="false" ht="15.3" hidden="false" customHeight="false" outlineLevel="0" collapsed="false">
      <c r="A447" s="17" t="n">
        <v>80</v>
      </c>
      <c r="B447" s="87" t="s">
        <v>1421</v>
      </c>
      <c r="C447" s="21" t="n">
        <v>1981</v>
      </c>
      <c r="D447" s="21" t="s">
        <v>641</v>
      </c>
      <c r="E447" s="19" t="s">
        <v>32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25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86" t="n">
        <v>25</v>
      </c>
      <c r="Z447" s="28" t="n">
        <v>1</v>
      </c>
    </row>
    <row r="448" customFormat="false" ht="15.3" hidden="false" customHeight="false" outlineLevel="0" collapsed="false">
      <c r="A448" s="17" t="n">
        <v>81</v>
      </c>
      <c r="B448" s="85" t="s">
        <v>1448</v>
      </c>
      <c r="C448" s="17" t="n">
        <v>1979</v>
      </c>
      <c r="D448" s="17" t="s">
        <v>641</v>
      </c>
      <c r="E448" s="16" t="s">
        <v>322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25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86" t="n">
        <v>25</v>
      </c>
      <c r="Z448" s="28" t="n">
        <v>1</v>
      </c>
    </row>
    <row r="449" customFormat="false" ht="15.3" hidden="false" customHeight="false" outlineLevel="0" collapsed="false">
      <c r="A449" s="17" t="n">
        <v>82</v>
      </c>
      <c r="B449" s="87" t="s">
        <v>1449</v>
      </c>
      <c r="C449" s="20" t="n">
        <v>1981</v>
      </c>
      <c r="D449" s="21" t="s">
        <v>641</v>
      </c>
      <c r="E449" s="19" t="s">
        <v>159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25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86" t="n">
        <v>25</v>
      </c>
      <c r="Z449" s="28" t="n">
        <v>1</v>
      </c>
    </row>
    <row r="450" customFormat="false" ht="15.3" hidden="false" customHeight="false" outlineLevel="0" collapsed="false">
      <c r="A450" s="17" t="n">
        <v>83</v>
      </c>
      <c r="B450" s="88" t="s">
        <v>734</v>
      </c>
      <c r="C450" s="89" t="n">
        <v>1982</v>
      </c>
      <c r="D450" s="90" t="s">
        <v>641</v>
      </c>
      <c r="E450" s="91" t="s">
        <v>55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24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86" t="n">
        <v>24</v>
      </c>
      <c r="Z450" s="28" t="n">
        <v>1</v>
      </c>
    </row>
    <row r="451" customFormat="false" ht="15.3" hidden="false" customHeight="false" outlineLevel="0" collapsed="false">
      <c r="A451" s="17" t="n">
        <v>84</v>
      </c>
      <c r="B451" s="85" t="s">
        <v>1464</v>
      </c>
      <c r="C451" s="17" t="n">
        <v>1980</v>
      </c>
      <c r="D451" s="17" t="s">
        <v>641</v>
      </c>
      <c r="E451" s="16" t="s">
        <v>406</v>
      </c>
      <c r="F451" s="17" t="n">
        <v>24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86" t="n">
        <v>24</v>
      </c>
      <c r="Z451" s="28" t="n">
        <v>1</v>
      </c>
    </row>
    <row r="452" customFormat="false" ht="15.3" hidden="false" customHeight="false" outlineLevel="0" collapsed="false">
      <c r="A452" s="17" t="n">
        <v>85</v>
      </c>
      <c r="B452" s="87" t="s">
        <v>1465</v>
      </c>
      <c r="C452" s="21" t="n">
        <v>1978</v>
      </c>
      <c r="D452" s="21" t="s">
        <v>641</v>
      </c>
      <c r="E452" s="19" t="s">
        <v>159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24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86" t="n">
        <v>24</v>
      </c>
      <c r="Z452" s="28" t="n">
        <v>1</v>
      </c>
    </row>
    <row r="453" customFormat="false" ht="15.3" hidden="false" customHeight="false" outlineLevel="0" collapsed="false">
      <c r="A453" s="17" t="n">
        <v>86</v>
      </c>
      <c r="B453" s="85" t="s">
        <v>1468</v>
      </c>
      <c r="C453" s="17" t="n">
        <v>1979</v>
      </c>
      <c r="D453" s="17" t="s">
        <v>641</v>
      </c>
      <c r="E453" s="16" t="s">
        <v>73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24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86" t="n">
        <v>24</v>
      </c>
      <c r="Z453" s="28" t="n">
        <v>1</v>
      </c>
    </row>
    <row r="454" customFormat="false" ht="15.3" hidden="false" customHeight="false" outlineLevel="0" collapsed="false">
      <c r="A454" s="17" t="n">
        <v>87</v>
      </c>
      <c r="B454" s="85" t="s">
        <v>1493</v>
      </c>
      <c r="C454" s="17" t="n">
        <v>1982</v>
      </c>
      <c r="D454" s="17" t="s">
        <v>641</v>
      </c>
      <c r="E454" s="16" t="s">
        <v>169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24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86" t="n">
        <v>24</v>
      </c>
      <c r="Z454" s="28" t="n">
        <v>1</v>
      </c>
    </row>
    <row r="455" customFormat="false" ht="15.3" hidden="false" customHeight="false" outlineLevel="0" collapsed="false">
      <c r="A455" s="17" t="n">
        <v>88</v>
      </c>
      <c r="B455" s="87" t="s">
        <v>1495</v>
      </c>
      <c r="C455" s="20" t="n">
        <v>1981</v>
      </c>
      <c r="D455" s="21" t="s">
        <v>641</v>
      </c>
      <c r="E455" s="19" t="s">
        <v>164</v>
      </c>
      <c r="F455" s="17" t="n">
        <v>0</v>
      </c>
      <c r="G455" s="17" t="n">
        <v>0</v>
      </c>
      <c r="H455" s="17" t="n">
        <v>24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86" t="n">
        <v>24</v>
      </c>
      <c r="Z455" s="28" t="n">
        <v>1</v>
      </c>
    </row>
    <row r="456" customFormat="false" ht="15.3" hidden="false" customHeight="false" outlineLevel="0" collapsed="false">
      <c r="A456" s="17" t="n">
        <v>89</v>
      </c>
      <c r="B456" s="85" t="s">
        <v>1498</v>
      </c>
      <c r="C456" s="17" t="n">
        <v>1981</v>
      </c>
      <c r="D456" s="17" t="s">
        <v>641</v>
      </c>
      <c r="E456" s="16" t="s">
        <v>972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24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86" t="n">
        <v>24</v>
      </c>
      <c r="Z456" s="28" t="n">
        <v>1</v>
      </c>
    </row>
    <row r="457" customFormat="false" ht="15.3" hidden="false" customHeight="false" outlineLevel="0" collapsed="false">
      <c r="A457" s="17" t="n">
        <v>90</v>
      </c>
      <c r="B457" s="85" t="s">
        <v>1504</v>
      </c>
      <c r="C457" s="17" t="n">
        <v>1980</v>
      </c>
      <c r="D457" s="17" t="s">
        <v>641</v>
      </c>
      <c r="E457" s="16" t="s">
        <v>1505</v>
      </c>
      <c r="F457" s="17" t="n">
        <v>0</v>
      </c>
      <c r="G457" s="17" t="n">
        <v>24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86" t="n">
        <v>24</v>
      </c>
      <c r="Z457" s="28" t="n">
        <v>1</v>
      </c>
    </row>
    <row r="458" customFormat="false" ht="15.3" hidden="false" customHeight="false" outlineLevel="0" collapsed="false">
      <c r="A458" s="17" t="n">
        <v>91</v>
      </c>
      <c r="B458" s="85" t="s">
        <v>1528</v>
      </c>
      <c r="C458" s="17" t="n">
        <v>1979</v>
      </c>
      <c r="D458" s="17" t="s">
        <v>641</v>
      </c>
      <c r="E458" s="16" t="s">
        <v>1529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23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86" t="n">
        <v>23</v>
      </c>
      <c r="Z458" s="28" t="n">
        <v>1</v>
      </c>
    </row>
    <row r="459" customFormat="false" ht="15.3" hidden="false" customHeight="false" outlineLevel="0" collapsed="false">
      <c r="A459" s="17" t="n">
        <v>92</v>
      </c>
      <c r="B459" s="85" t="s">
        <v>1533</v>
      </c>
      <c r="C459" s="17" t="n">
        <v>1980</v>
      </c>
      <c r="D459" s="17" t="s">
        <v>641</v>
      </c>
      <c r="E459" s="16" t="s">
        <v>73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23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86" t="n">
        <v>23</v>
      </c>
      <c r="Z459" s="28" t="n">
        <v>1</v>
      </c>
    </row>
    <row r="460" customFormat="false" ht="15.3" hidden="false" customHeight="false" outlineLevel="0" collapsed="false">
      <c r="A460" s="17" t="n">
        <v>93</v>
      </c>
      <c r="B460" s="87" t="s">
        <v>1534</v>
      </c>
      <c r="C460" s="20" t="n">
        <v>1980</v>
      </c>
      <c r="D460" s="21" t="s">
        <v>641</v>
      </c>
      <c r="E460" s="19" t="s">
        <v>972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23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86" t="n">
        <v>23</v>
      </c>
      <c r="Z460" s="28" t="n">
        <v>1</v>
      </c>
    </row>
    <row r="461" customFormat="false" ht="15.3" hidden="false" customHeight="false" outlineLevel="0" collapsed="false">
      <c r="A461" s="17" t="n">
        <v>94</v>
      </c>
      <c r="B461" s="85" t="s">
        <v>1550</v>
      </c>
      <c r="C461" s="17" t="n">
        <v>1981</v>
      </c>
      <c r="D461" s="17" t="s">
        <v>641</v>
      </c>
      <c r="E461" s="16" t="s">
        <v>41</v>
      </c>
      <c r="F461" s="17" t="n">
        <v>0</v>
      </c>
      <c r="G461" s="17" t="n">
        <v>0</v>
      </c>
      <c r="H461" s="17" t="n">
        <v>23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86" t="n">
        <v>23</v>
      </c>
      <c r="Z461" s="28" t="n">
        <v>1</v>
      </c>
    </row>
    <row r="462" customFormat="false" ht="15.3" hidden="false" customHeight="false" outlineLevel="0" collapsed="false">
      <c r="A462" s="17" t="n">
        <v>95</v>
      </c>
      <c r="B462" s="88" t="s">
        <v>1556</v>
      </c>
      <c r="C462" s="89" t="n">
        <v>1978</v>
      </c>
      <c r="D462" s="90" t="s">
        <v>641</v>
      </c>
      <c r="E462" s="91" t="s">
        <v>299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23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86" t="n">
        <v>23</v>
      </c>
      <c r="Z462" s="28" t="n">
        <v>1</v>
      </c>
    </row>
    <row r="463" customFormat="false" ht="15.3" hidden="false" customHeight="false" outlineLevel="0" collapsed="false">
      <c r="A463" s="17" t="n">
        <v>96</v>
      </c>
      <c r="B463" s="88" t="s">
        <v>1560</v>
      </c>
      <c r="C463" s="89" t="n">
        <v>1982</v>
      </c>
      <c r="D463" s="90" t="s">
        <v>641</v>
      </c>
      <c r="E463" s="91" t="s">
        <v>157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22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86" t="n">
        <v>22</v>
      </c>
      <c r="Z463" s="28" t="n">
        <v>1</v>
      </c>
    </row>
    <row r="464" customFormat="false" ht="15.3" hidden="false" customHeight="false" outlineLevel="0" collapsed="false">
      <c r="A464" s="17" t="n">
        <v>97</v>
      </c>
      <c r="B464" s="85" t="s">
        <v>1572</v>
      </c>
      <c r="C464" s="17" t="n">
        <v>1978</v>
      </c>
      <c r="D464" s="17" t="s">
        <v>641</v>
      </c>
      <c r="E464" s="16" t="s">
        <v>43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22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86" t="n">
        <v>22</v>
      </c>
      <c r="Z464" s="28" t="n">
        <v>1</v>
      </c>
    </row>
    <row r="465" customFormat="false" ht="15.3" hidden="false" customHeight="false" outlineLevel="0" collapsed="false">
      <c r="A465" s="17" t="n">
        <v>98</v>
      </c>
      <c r="B465" s="85" t="s">
        <v>1575</v>
      </c>
      <c r="C465" s="17" t="n">
        <v>1982</v>
      </c>
      <c r="D465" s="17" t="s">
        <v>641</v>
      </c>
      <c r="E465" s="16" t="s">
        <v>1576</v>
      </c>
      <c r="F465" s="17" t="n">
        <v>0</v>
      </c>
      <c r="G465" s="17" t="n">
        <v>0</v>
      </c>
      <c r="H465" s="17" t="n">
        <v>22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86" t="n">
        <v>22</v>
      </c>
      <c r="Z465" s="28" t="n">
        <v>1</v>
      </c>
    </row>
    <row r="466" customFormat="false" ht="15.3" hidden="false" customHeight="false" outlineLevel="0" collapsed="false">
      <c r="A466" s="17" t="n">
        <v>99</v>
      </c>
      <c r="B466" s="85" t="s">
        <v>1589</v>
      </c>
      <c r="C466" s="17" t="n">
        <v>1978</v>
      </c>
      <c r="D466" s="17" t="s">
        <v>641</v>
      </c>
      <c r="E466" s="16" t="s">
        <v>196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22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86" t="n">
        <v>22</v>
      </c>
      <c r="Z466" s="28" t="n">
        <v>1</v>
      </c>
    </row>
    <row r="467" customFormat="false" ht="15.3" hidden="false" customHeight="false" outlineLevel="0" collapsed="false">
      <c r="A467" s="17" t="n">
        <v>100</v>
      </c>
      <c r="B467" s="87" t="s">
        <v>1623</v>
      </c>
      <c r="C467" s="20" t="n">
        <v>1981</v>
      </c>
      <c r="D467" s="21" t="s">
        <v>641</v>
      </c>
      <c r="E467" s="19" t="s">
        <v>47</v>
      </c>
      <c r="F467" s="17" t="n">
        <v>21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86" t="n">
        <v>21</v>
      </c>
      <c r="Z467" s="28" t="n">
        <v>1</v>
      </c>
    </row>
    <row r="468" customFormat="false" ht="15.3" hidden="false" customHeight="false" outlineLevel="0" collapsed="false">
      <c r="A468" s="17" t="n">
        <v>101</v>
      </c>
      <c r="B468" s="85" t="s">
        <v>1628</v>
      </c>
      <c r="C468" s="17" t="n">
        <v>1979</v>
      </c>
      <c r="D468" s="17" t="s">
        <v>641</v>
      </c>
      <c r="E468" s="16" t="s">
        <v>155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21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86" t="n">
        <v>21</v>
      </c>
      <c r="Z468" s="28" t="n">
        <v>1</v>
      </c>
    </row>
    <row r="469" customFormat="false" ht="15.3" hidden="false" customHeight="false" outlineLevel="0" collapsed="false">
      <c r="A469" s="17" t="n">
        <v>102</v>
      </c>
      <c r="B469" s="88" t="s">
        <v>1629</v>
      </c>
      <c r="C469" s="89" t="n">
        <v>1982</v>
      </c>
      <c r="D469" s="90" t="s">
        <v>641</v>
      </c>
      <c r="E469" s="91" t="s">
        <v>95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21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86" t="n">
        <v>21</v>
      </c>
      <c r="Z469" s="28" t="n">
        <v>1</v>
      </c>
    </row>
    <row r="470" customFormat="false" ht="15.3" hidden="false" customHeight="false" outlineLevel="0" collapsed="false">
      <c r="A470" s="17" t="n">
        <v>103</v>
      </c>
      <c r="B470" s="85" t="s">
        <v>1631</v>
      </c>
      <c r="C470" s="17" t="n">
        <v>1982</v>
      </c>
      <c r="D470" s="17" t="s">
        <v>641</v>
      </c>
      <c r="E470" s="16" t="s">
        <v>1260</v>
      </c>
      <c r="F470" s="17" t="n">
        <v>0</v>
      </c>
      <c r="G470" s="17" t="n">
        <v>0</v>
      </c>
      <c r="H470" s="17" t="n">
        <v>21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86" t="n">
        <v>21</v>
      </c>
      <c r="Z470" s="28" t="n">
        <v>1</v>
      </c>
    </row>
    <row r="471" customFormat="false" ht="15.3" hidden="false" customHeight="false" outlineLevel="0" collapsed="false">
      <c r="A471" s="17" t="n">
        <v>104</v>
      </c>
      <c r="B471" s="85" t="s">
        <v>1639</v>
      </c>
      <c r="C471" s="17" t="n">
        <v>1982</v>
      </c>
      <c r="D471" s="17" t="s">
        <v>641</v>
      </c>
      <c r="E471" s="16" t="s">
        <v>43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21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86" t="n">
        <v>21</v>
      </c>
      <c r="Z471" s="28" t="n">
        <v>1</v>
      </c>
    </row>
    <row r="472" customFormat="false" ht="15.3" hidden="false" customHeight="false" outlineLevel="0" collapsed="false">
      <c r="A472" s="17" t="n">
        <v>105</v>
      </c>
      <c r="B472" s="85" t="s">
        <v>1647</v>
      </c>
      <c r="C472" s="17" t="n">
        <v>1980</v>
      </c>
      <c r="D472" s="17" t="s">
        <v>641</v>
      </c>
      <c r="E472" s="16" t="s">
        <v>185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21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86" t="n">
        <v>21</v>
      </c>
      <c r="Z472" s="28" t="n">
        <v>1</v>
      </c>
    </row>
    <row r="473" customFormat="false" ht="15.3" hidden="false" customHeight="false" outlineLevel="0" collapsed="false">
      <c r="A473" s="17" t="n">
        <v>106</v>
      </c>
      <c r="B473" s="85" t="s">
        <v>1662</v>
      </c>
      <c r="C473" s="17" t="n">
        <v>1979</v>
      </c>
      <c r="D473" s="17" t="s">
        <v>641</v>
      </c>
      <c r="E473" s="16" t="s">
        <v>267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2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86" t="n">
        <v>20</v>
      </c>
      <c r="Z473" s="28" t="n">
        <v>1</v>
      </c>
    </row>
    <row r="474" customFormat="false" ht="15.3" hidden="false" customHeight="false" outlineLevel="0" collapsed="false">
      <c r="A474" s="17" t="n">
        <v>107</v>
      </c>
      <c r="B474" s="85" t="s">
        <v>1669</v>
      </c>
      <c r="C474" s="17" t="n">
        <v>1980</v>
      </c>
      <c r="D474" s="17" t="s">
        <v>641</v>
      </c>
      <c r="E474" s="19" t="s">
        <v>32</v>
      </c>
      <c r="F474" s="17" t="n">
        <v>2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86" t="n">
        <v>20</v>
      </c>
      <c r="Z474" s="28" t="n">
        <v>1</v>
      </c>
    </row>
    <row r="475" customFormat="false" ht="15.3" hidden="false" customHeight="false" outlineLevel="0" collapsed="false">
      <c r="A475" s="17" t="n">
        <v>108</v>
      </c>
      <c r="B475" s="87" t="s">
        <v>1671</v>
      </c>
      <c r="C475" s="20" t="n">
        <v>1982</v>
      </c>
      <c r="D475" s="21" t="s">
        <v>641</v>
      </c>
      <c r="E475" s="19" t="s">
        <v>1260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2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86" t="n">
        <v>20</v>
      </c>
      <c r="Z475" s="28" t="n">
        <v>1</v>
      </c>
    </row>
    <row r="476" customFormat="false" ht="15.3" hidden="false" customHeight="false" outlineLevel="0" collapsed="false">
      <c r="A476" s="17" t="n">
        <v>109</v>
      </c>
      <c r="B476" s="85" t="s">
        <v>1675</v>
      </c>
      <c r="C476" s="17" t="n">
        <v>1978</v>
      </c>
      <c r="D476" s="17" t="s">
        <v>641</v>
      </c>
      <c r="E476" s="16" t="s">
        <v>1168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2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86" t="n">
        <v>20</v>
      </c>
      <c r="Z476" s="28" t="n">
        <v>1</v>
      </c>
    </row>
    <row r="477" customFormat="false" ht="15.3" hidden="false" customHeight="false" outlineLevel="0" collapsed="false">
      <c r="A477" s="17" t="n">
        <v>110</v>
      </c>
      <c r="B477" s="85" t="s">
        <v>1678</v>
      </c>
      <c r="C477" s="17" t="n">
        <v>1980</v>
      </c>
      <c r="D477" s="17" t="s">
        <v>641</v>
      </c>
      <c r="E477" s="16" t="s">
        <v>210</v>
      </c>
      <c r="F477" s="17" t="n">
        <v>0</v>
      </c>
      <c r="G477" s="17" t="n">
        <v>0</v>
      </c>
      <c r="H477" s="17" t="n">
        <v>2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86" t="n">
        <v>20</v>
      </c>
      <c r="Z477" s="28" t="n">
        <v>1</v>
      </c>
    </row>
    <row r="478" customFormat="false" ht="15.3" hidden="false" customHeight="false" outlineLevel="0" collapsed="false">
      <c r="A478" s="17" t="n">
        <v>111</v>
      </c>
      <c r="B478" s="85" t="s">
        <v>1694</v>
      </c>
      <c r="C478" s="17" t="n">
        <v>1982</v>
      </c>
      <c r="D478" s="17" t="s">
        <v>641</v>
      </c>
      <c r="E478" s="16" t="s">
        <v>392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19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86" t="n">
        <v>19</v>
      </c>
      <c r="Z478" s="28" t="n">
        <v>1</v>
      </c>
    </row>
    <row r="479" customFormat="false" ht="15.3" hidden="false" customHeight="false" outlineLevel="0" collapsed="false">
      <c r="A479" s="17" t="n">
        <v>112</v>
      </c>
      <c r="B479" s="85" t="s">
        <v>1699</v>
      </c>
      <c r="C479" s="17" t="n">
        <v>1979</v>
      </c>
      <c r="D479" s="17" t="s">
        <v>641</v>
      </c>
      <c r="E479" s="16" t="s">
        <v>29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19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86" t="n">
        <v>19</v>
      </c>
      <c r="Z479" s="28" t="n">
        <v>1</v>
      </c>
    </row>
    <row r="480" customFormat="false" ht="15.3" hidden="false" customHeight="false" outlineLevel="0" collapsed="false">
      <c r="A480" s="17" t="n">
        <v>113</v>
      </c>
      <c r="B480" s="85" t="s">
        <v>1707</v>
      </c>
      <c r="C480" s="17" t="n">
        <v>1980</v>
      </c>
      <c r="D480" s="17" t="s">
        <v>641</v>
      </c>
      <c r="E480" s="16" t="s">
        <v>55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19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86" t="n">
        <v>19</v>
      </c>
      <c r="Z480" s="28" t="n">
        <v>1</v>
      </c>
    </row>
    <row r="481" customFormat="false" ht="15.3" hidden="false" customHeight="false" outlineLevel="0" collapsed="false">
      <c r="A481" s="17" t="n">
        <v>114</v>
      </c>
      <c r="B481" s="85" t="s">
        <v>1714</v>
      </c>
      <c r="C481" s="17" t="n">
        <v>1978</v>
      </c>
      <c r="D481" s="17" t="s">
        <v>641</v>
      </c>
      <c r="E481" s="30" t="s">
        <v>43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19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86" t="n">
        <v>19</v>
      </c>
      <c r="Z481" s="28" t="n">
        <v>1</v>
      </c>
    </row>
    <row r="482" customFormat="false" ht="15.3" hidden="false" customHeight="false" outlineLevel="0" collapsed="false">
      <c r="A482" s="17" t="n">
        <v>115</v>
      </c>
      <c r="B482" s="88" t="s">
        <v>1718</v>
      </c>
      <c r="C482" s="89" t="n">
        <v>1980</v>
      </c>
      <c r="D482" s="90" t="s">
        <v>641</v>
      </c>
      <c r="E482" s="93" t="s">
        <v>299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19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86" t="n">
        <v>19</v>
      </c>
      <c r="Z482" s="28" t="n">
        <v>1</v>
      </c>
    </row>
    <row r="483" customFormat="false" ht="15.3" hidden="false" customHeight="false" outlineLevel="0" collapsed="false">
      <c r="A483" s="17" t="n">
        <v>116</v>
      </c>
      <c r="B483" s="85" t="s">
        <v>1721</v>
      </c>
      <c r="C483" s="17" t="n">
        <v>1978</v>
      </c>
      <c r="D483" s="17" t="s">
        <v>641</v>
      </c>
      <c r="E483" s="30" t="s">
        <v>185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18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86" t="n">
        <v>18</v>
      </c>
      <c r="Z483" s="28" t="n">
        <v>1</v>
      </c>
    </row>
    <row r="484" customFormat="false" ht="15.3" hidden="false" customHeight="false" outlineLevel="0" collapsed="false">
      <c r="A484" s="17" t="n">
        <v>117</v>
      </c>
      <c r="B484" s="88" t="s">
        <v>1729</v>
      </c>
      <c r="C484" s="89" t="n">
        <v>1981</v>
      </c>
      <c r="D484" s="90" t="s">
        <v>641</v>
      </c>
      <c r="E484" s="93" t="s">
        <v>47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18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86" t="n">
        <v>18</v>
      </c>
      <c r="Z484" s="28" t="n">
        <v>1</v>
      </c>
    </row>
    <row r="485" customFormat="false" ht="15.3" hidden="false" customHeight="false" outlineLevel="0" collapsed="false">
      <c r="A485" s="17" t="n">
        <v>118</v>
      </c>
      <c r="B485" s="85" t="s">
        <v>1741</v>
      </c>
      <c r="C485" s="17" t="n">
        <v>1982</v>
      </c>
      <c r="D485" s="17" t="s">
        <v>641</v>
      </c>
      <c r="E485" s="30" t="s">
        <v>41</v>
      </c>
      <c r="F485" s="17" t="n">
        <v>0</v>
      </c>
      <c r="G485" s="17" t="n">
        <v>0</v>
      </c>
      <c r="H485" s="17" t="n">
        <v>18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86" t="n">
        <v>18</v>
      </c>
      <c r="Z485" s="28" t="n">
        <v>1</v>
      </c>
    </row>
    <row r="486" customFormat="false" ht="15.3" hidden="false" customHeight="false" outlineLevel="0" collapsed="false">
      <c r="A486" s="17" t="n">
        <v>119</v>
      </c>
      <c r="B486" s="87" t="s">
        <v>1742</v>
      </c>
      <c r="C486" s="20" t="n">
        <v>1980</v>
      </c>
      <c r="D486" s="21" t="s">
        <v>641</v>
      </c>
      <c r="E486" s="29" t="s">
        <v>157</v>
      </c>
      <c r="F486" s="17" t="n">
        <v>18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86" t="n">
        <v>18</v>
      </c>
      <c r="Z486" s="28" t="n">
        <v>1</v>
      </c>
    </row>
    <row r="487" customFormat="false" ht="15.3" hidden="false" customHeight="false" outlineLevel="0" collapsed="false">
      <c r="A487" s="17" t="n">
        <v>120</v>
      </c>
      <c r="B487" s="85" t="s">
        <v>1747</v>
      </c>
      <c r="C487" s="17" t="n">
        <v>1980</v>
      </c>
      <c r="D487" s="17" t="s">
        <v>641</v>
      </c>
      <c r="E487" s="30" t="s">
        <v>171</v>
      </c>
      <c r="F487" s="17" t="n">
        <v>0</v>
      </c>
      <c r="G487" s="17" t="n">
        <v>18</v>
      </c>
      <c r="H487" s="28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86" t="n">
        <v>18</v>
      </c>
      <c r="Z487" s="28" t="n">
        <v>1</v>
      </c>
    </row>
    <row r="488" customFormat="false" ht="15.3" hidden="false" customHeight="false" outlineLevel="0" collapsed="false">
      <c r="A488" s="17" t="n">
        <v>121</v>
      </c>
      <c r="B488" s="87" t="s">
        <v>1767</v>
      </c>
      <c r="C488" s="20" t="n">
        <v>1979</v>
      </c>
      <c r="D488" s="21" t="s">
        <v>641</v>
      </c>
      <c r="E488" s="29" t="s">
        <v>210</v>
      </c>
      <c r="F488" s="17" t="n">
        <v>0</v>
      </c>
      <c r="G488" s="17" t="n">
        <v>0</v>
      </c>
      <c r="H488" s="17" t="n">
        <v>17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86" t="n">
        <v>17</v>
      </c>
      <c r="Z488" s="28" t="n">
        <v>1</v>
      </c>
    </row>
    <row r="489" customFormat="false" ht="15.3" hidden="false" customHeight="false" outlineLevel="0" collapsed="false">
      <c r="A489" s="17" t="n">
        <v>122</v>
      </c>
      <c r="B489" s="85" t="s">
        <v>1772</v>
      </c>
      <c r="C489" s="17" t="n">
        <v>1980</v>
      </c>
      <c r="D489" s="17" t="s">
        <v>641</v>
      </c>
      <c r="E489" s="30" t="s">
        <v>75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17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86" t="n">
        <v>17</v>
      </c>
      <c r="Z489" s="28" t="n">
        <v>1</v>
      </c>
    </row>
    <row r="490" customFormat="false" ht="15.3" hidden="false" customHeight="false" outlineLevel="0" collapsed="false">
      <c r="A490" s="17" t="n">
        <v>123</v>
      </c>
      <c r="B490" s="85" t="s">
        <v>1802</v>
      </c>
      <c r="C490" s="17" t="n">
        <v>1978</v>
      </c>
      <c r="D490" s="17" t="s">
        <v>641</v>
      </c>
      <c r="E490" s="16" t="s">
        <v>29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16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86" t="n">
        <v>16</v>
      </c>
      <c r="Z490" s="28" t="n">
        <v>1</v>
      </c>
    </row>
    <row r="491" customFormat="false" ht="15.3" hidden="false" customHeight="false" outlineLevel="0" collapsed="false">
      <c r="A491" s="17" t="n">
        <v>124</v>
      </c>
      <c r="B491" s="87" t="s">
        <v>1804</v>
      </c>
      <c r="C491" s="20" t="n">
        <v>1981</v>
      </c>
      <c r="D491" s="21" t="s">
        <v>641</v>
      </c>
      <c r="E491" s="19" t="s">
        <v>155</v>
      </c>
      <c r="F491" s="17" t="n">
        <v>0</v>
      </c>
      <c r="G491" s="17" t="n">
        <v>0</v>
      </c>
      <c r="H491" s="17" t="n">
        <v>16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86" t="n">
        <v>16</v>
      </c>
      <c r="Z491" s="28" t="n">
        <v>1</v>
      </c>
    </row>
    <row r="492" customFormat="false" ht="15.3" hidden="false" customHeight="false" outlineLevel="0" collapsed="false">
      <c r="A492" s="17" t="n">
        <v>125</v>
      </c>
      <c r="B492" s="85" t="s">
        <v>1814</v>
      </c>
      <c r="C492" s="17" t="n">
        <v>1981</v>
      </c>
      <c r="D492" s="17" t="s">
        <v>641</v>
      </c>
      <c r="E492" s="16" t="s">
        <v>141</v>
      </c>
      <c r="F492" s="17" t="n">
        <v>15</v>
      </c>
      <c r="G492" s="17" t="n">
        <v>0</v>
      </c>
      <c r="H492" s="28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86" t="n">
        <v>15</v>
      </c>
      <c r="Z492" s="28" t="n">
        <v>1</v>
      </c>
    </row>
    <row r="493" customFormat="false" ht="15.3" hidden="false" customHeight="false" outlineLevel="0" collapsed="false">
      <c r="A493" s="17" t="n">
        <v>126</v>
      </c>
      <c r="B493" s="87" t="s">
        <v>1819</v>
      </c>
      <c r="C493" s="20" t="n">
        <v>1978</v>
      </c>
      <c r="D493" s="21" t="s">
        <v>641</v>
      </c>
      <c r="E493" s="19" t="s">
        <v>41</v>
      </c>
      <c r="F493" s="17" t="n">
        <v>0</v>
      </c>
      <c r="G493" s="17" t="n">
        <v>0</v>
      </c>
      <c r="H493" s="17" t="n">
        <v>15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86" t="n">
        <v>15</v>
      </c>
      <c r="Z493" s="28" t="n">
        <v>1</v>
      </c>
    </row>
    <row r="494" customFormat="false" ht="15.3" hidden="false" customHeight="false" outlineLevel="0" collapsed="false">
      <c r="A494" s="17" t="n">
        <v>127</v>
      </c>
      <c r="B494" s="85" t="s">
        <v>1839</v>
      </c>
      <c r="C494" s="17" t="n">
        <v>1982</v>
      </c>
      <c r="D494" s="17" t="s">
        <v>641</v>
      </c>
      <c r="E494" s="16" t="s">
        <v>319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14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86" t="n">
        <v>14</v>
      </c>
      <c r="Z494" s="28" t="n">
        <v>1</v>
      </c>
    </row>
    <row r="495" customFormat="false" ht="15.3" hidden="false" customHeight="false" outlineLevel="0" collapsed="false">
      <c r="A495" s="17" t="n">
        <v>128</v>
      </c>
      <c r="B495" s="85" t="s">
        <v>1842</v>
      </c>
      <c r="C495" s="17" t="n">
        <v>1980</v>
      </c>
      <c r="D495" s="17" t="s">
        <v>641</v>
      </c>
      <c r="E495" s="16" t="s">
        <v>322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14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86" t="n">
        <v>14</v>
      </c>
      <c r="Z495" s="28" t="n">
        <v>1</v>
      </c>
    </row>
    <row r="496" customFormat="false" ht="15.3" hidden="false" customHeight="false" outlineLevel="0" collapsed="false">
      <c r="A496" s="17" t="n">
        <v>129</v>
      </c>
      <c r="B496" s="87" t="s">
        <v>1853</v>
      </c>
      <c r="C496" s="21" t="n">
        <v>1979</v>
      </c>
      <c r="D496" s="21" t="s">
        <v>641</v>
      </c>
      <c r="E496" s="19" t="s">
        <v>80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14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86" t="n">
        <v>14</v>
      </c>
      <c r="Z496" s="28" t="n">
        <v>1</v>
      </c>
    </row>
    <row r="497" customFormat="false" ht="15.3" hidden="false" customHeight="false" outlineLevel="0" collapsed="false">
      <c r="A497" s="17" t="n">
        <v>130</v>
      </c>
      <c r="B497" s="85" t="s">
        <v>1854</v>
      </c>
      <c r="C497" s="17" t="n">
        <v>1981</v>
      </c>
      <c r="D497" s="17" t="s">
        <v>641</v>
      </c>
      <c r="E497" s="16" t="s">
        <v>41</v>
      </c>
      <c r="F497" s="17" t="n">
        <v>0</v>
      </c>
      <c r="G497" s="17" t="n">
        <v>0</v>
      </c>
      <c r="H497" s="17" t="n">
        <v>14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86" t="n">
        <v>14</v>
      </c>
      <c r="Z497" s="28" t="n">
        <v>1</v>
      </c>
    </row>
    <row r="498" customFormat="false" ht="15.3" hidden="false" customHeight="false" outlineLevel="0" collapsed="false">
      <c r="A498" s="17" t="n">
        <v>131</v>
      </c>
      <c r="B498" s="85" t="s">
        <v>1862</v>
      </c>
      <c r="C498" s="17" t="n">
        <v>1980</v>
      </c>
      <c r="D498" s="17" t="s">
        <v>641</v>
      </c>
      <c r="E498" s="16" t="s">
        <v>169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13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86" t="n">
        <v>13</v>
      </c>
      <c r="Z498" s="28" t="n">
        <v>1</v>
      </c>
    </row>
    <row r="499" customFormat="false" ht="15.3" hidden="false" customHeight="false" outlineLevel="0" collapsed="false">
      <c r="A499" s="17" t="n">
        <v>132</v>
      </c>
      <c r="B499" s="87" t="s">
        <v>1871</v>
      </c>
      <c r="C499" s="17" t="n">
        <v>1980</v>
      </c>
      <c r="D499" s="17" t="s">
        <v>641</v>
      </c>
      <c r="E499" s="16" t="s">
        <v>270</v>
      </c>
      <c r="F499" s="17" t="n">
        <v>13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86" t="n">
        <v>13</v>
      </c>
      <c r="Z499" s="28" t="n">
        <v>1</v>
      </c>
    </row>
    <row r="500" customFormat="false" ht="15.3" hidden="false" customHeight="false" outlineLevel="0" collapsed="false">
      <c r="A500" s="17" t="n">
        <v>133</v>
      </c>
      <c r="B500" s="85" t="s">
        <v>1875</v>
      </c>
      <c r="C500" s="17" t="n">
        <v>1979</v>
      </c>
      <c r="D500" s="17" t="s">
        <v>641</v>
      </c>
      <c r="E500" s="16" t="s">
        <v>93</v>
      </c>
      <c r="F500" s="17" t="n">
        <v>0</v>
      </c>
      <c r="G500" s="17" t="n">
        <v>0</v>
      </c>
      <c r="H500" s="17" t="n">
        <v>13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86" t="n">
        <v>13</v>
      </c>
      <c r="Z500" s="28" t="n">
        <v>1</v>
      </c>
    </row>
    <row r="501" customFormat="false" ht="15.3" hidden="false" customHeight="false" outlineLevel="0" collapsed="false">
      <c r="A501" s="17" t="n">
        <v>134</v>
      </c>
      <c r="B501" s="85" t="s">
        <v>1896</v>
      </c>
      <c r="C501" s="17" t="n">
        <v>1979</v>
      </c>
      <c r="D501" s="17" t="s">
        <v>641</v>
      </c>
      <c r="E501" s="16" t="s">
        <v>227</v>
      </c>
      <c r="F501" s="17" t="n">
        <v>12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86" t="n">
        <v>12</v>
      </c>
      <c r="Z501" s="28" t="n">
        <v>1</v>
      </c>
    </row>
    <row r="502" customFormat="false" ht="15.3" hidden="false" customHeight="false" outlineLevel="0" collapsed="false">
      <c r="A502" s="17" t="n">
        <v>135</v>
      </c>
      <c r="B502" s="85" t="s">
        <v>1920</v>
      </c>
      <c r="C502" s="17" t="n">
        <v>1981</v>
      </c>
      <c r="D502" s="17" t="s">
        <v>641</v>
      </c>
      <c r="E502" s="16" t="s">
        <v>239</v>
      </c>
      <c r="F502" s="17" t="n">
        <v>11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86" t="n">
        <v>11</v>
      </c>
      <c r="Z502" s="28" t="n">
        <v>1</v>
      </c>
    </row>
    <row r="503" customFormat="false" ht="15.3" hidden="false" customHeight="false" outlineLevel="0" collapsed="false">
      <c r="A503" s="17" t="n">
        <v>136</v>
      </c>
      <c r="B503" s="85" t="s">
        <v>1922</v>
      </c>
      <c r="C503" s="17" t="n">
        <v>1981</v>
      </c>
      <c r="D503" s="17" t="s">
        <v>641</v>
      </c>
      <c r="E503" s="16" t="s">
        <v>93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11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86" t="n">
        <v>11</v>
      </c>
      <c r="Z503" s="28" t="n">
        <v>1</v>
      </c>
    </row>
    <row r="504" customFormat="false" ht="15.3" hidden="false" customHeight="false" outlineLevel="0" collapsed="false">
      <c r="A504" s="17" t="n">
        <v>137</v>
      </c>
      <c r="B504" s="87" t="s">
        <v>1925</v>
      </c>
      <c r="C504" s="20" t="n">
        <v>1980</v>
      </c>
      <c r="D504" s="21" t="s">
        <v>641</v>
      </c>
      <c r="E504" s="19" t="s">
        <v>47</v>
      </c>
      <c r="F504" s="17" t="n">
        <v>1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86" t="n">
        <v>10</v>
      </c>
      <c r="Z504" s="28" t="n">
        <v>1</v>
      </c>
    </row>
    <row r="505" customFormat="false" ht="15.3" hidden="false" customHeight="false" outlineLevel="0" collapsed="false">
      <c r="A505" s="17" t="n">
        <v>138</v>
      </c>
      <c r="B505" s="85" t="s">
        <v>1954</v>
      </c>
      <c r="C505" s="17" t="n">
        <v>1979</v>
      </c>
      <c r="D505" s="17" t="s">
        <v>641</v>
      </c>
      <c r="E505" s="16" t="s">
        <v>185</v>
      </c>
      <c r="F505" s="17" t="n">
        <v>0</v>
      </c>
      <c r="G505" s="17" t="n">
        <v>9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86" t="n">
        <v>9</v>
      </c>
      <c r="Z505" s="28" t="n">
        <v>1</v>
      </c>
    </row>
    <row r="506" customFormat="false" ht="15.3" hidden="false" customHeight="false" outlineLevel="0" collapsed="false">
      <c r="A506" s="17" t="n">
        <v>139</v>
      </c>
      <c r="B506" s="85" t="s">
        <v>1959</v>
      </c>
      <c r="C506" s="17" t="n">
        <v>1982</v>
      </c>
      <c r="D506" s="17" t="s">
        <v>641</v>
      </c>
      <c r="E506" s="16" t="s">
        <v>185</v>
      </c>
      <c r="F506" s="17" t="n">
        <v>0</v>
      </c>
      <c r="G506" s="17" t="n">
        <v>8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86" t="n">
        <v>8</v>
      </c>
      <c r="Z506" s="28" t="n">
        <v>1</v>
      </c>
    </row>
    <row r="507" customFormat="false" ht="15.3" hidden="false" customHeight="false" outlineLevel="0" collapsed="false">
      <c r="A507" s="17" t="n">
        <v>140</v>
      </c>
      <c r="B507" s="87" t="s">
        <v>1974</v>
      </c>
      <c r="C507" s="20" t="n">
        <v>1980</v>
      </c>
      <c r="D507" s="21" t="s">
        <v>641</v>
      </c>
      <c r="E507" s="19" t="s">
        <v>21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7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86" t="n">
        <v>7</v>
      </c>
      <c r="Z507" s="28" t="n">
        <v>1</v>
      </c>
    </row>
    <row r="508" customFormat="false" ht="15.3" hidden="false" customHeight="false" outlineLevel="0" collapsed="false">
      <c r="A508" s="17" t="n">
        <v>141</v>
      </c>
      <c r="B508" s="85" t="s">
        <v>1976</v>
      </c>
      <c r="C508" s="17" t="n">
        <v>1982</v>
      </c>
      <c r="D508" s="17" t="s">
        <v>641</v>
      </c>
      <c r="E508" s="16" t="s">
        <v>239</v>
      </c>
      <c r="F508" s="17" t="n">
        <v>7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86" t="n">
        <v>7</v>
      </c>
      <c r="Z508" s="28" t="n">
        <v>1</v>
      </c>
    </row>
    <row r="509" customFormat="false" ht="15.3" hidden="false" customHeight="false" outlineLevel="0" collapsed="false">
      <c r="A509" s="17" t="n">
        <v>142</v>
      </c>
      <c r="B509" s="85" t="s">
        <v>1981</v>
      </c>
      <c r="C509" s="17" t="n">
        <v>1981</v>
      </c>
      <c r="D509" s="17" t="s">
        <v>641</v>
      </c>
      <c r="E509" s="16" t="s">
        <v>52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7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86" t="n">
        <v>7</v>
      </c>
      <c r="Z509" s="28" t="n">
        <v>1</v>
      </c>
    </row>
    <row r="510" customFormat="false" ht="15.3" hidden="false" customHeight="false" outlineLevel="0" collapsed="false">
      <c r="A510" s="17" t="n">
        <v>143</v>
      </c>
      <c r="B510" s="85" t="s">
        <v>1995</v>
      </c>
      <c r="C510" s="17" t="n">
        <v>1978</v>
      </c>
      <c r="D510" s="17" t="s">
        <v>641</v>
      </c>
      <c r="E510" s="16" t="s">
        <v>43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6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86" t="n">
        <v>6</v>
      </c>
      <c r="Z510" s="28" t="n">
        <v>1</v>
      </c>
    </row>
    <row r="511" customFormat="false" ht="15.3" hidden="false" customHeight="false" outlineLevel="0" collapsed="false">
      <c r="A511" s="17" t="n">
        <v>144</v>
      </c>
      <c r="B511" s="16" t="s">
        <v>2003</v>
      </c>
      <c r="C511" s="17" t="n">
        <v>1982</v>
      </c>
      <c r="D511" s="17" t="s">
        <v>641</v>
      </c>
      <c r="E511" s="16" t="s">
        <v>227</v>
      </c>
      <c r="F511" s="17" t="n">
        <v>6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86" t="n">
        <v>6</v>
      </c>
      <c r="Z511" s="28" t="n">
        <v>1</v>
      </c>
    </row>
    <row r="512" customFormat="false" ht="15.3" hidden="false" customHeight="false" outlineLevel="0" collapsed="false">
      <c r="A512" s="17" t="n">
        <v>145</v>
      </c>
      <c r="B512" s="16" t="s">
        <v>2013</v>
      </c>
      <c r="C512" s="17" t="n">
        <v>1978</v>
      </c>
      <c r="D512" s="17" t="s">
        <v>641</v>
      </c>
      <c r="E512" s="16" t="s">
        <v>447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5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86" t="n">
        <v>5</v>
      </c>
      <c r="Z512" s="28" t="n">
        <v>1</v>
      </c>
    </row>
    <row r="513" customFormat="false" ht="15.3" hidden="false" customHeight="false" outlineLevel="0" collapsed="false">
      <c r="A513" s="17" t="n">
        <v>146</v>
      </c>
      <c r="B513" s="16" t="s">
        <v>2024</v>
      </c>
      <c r="C513" s="17" t="n">
        <v>1981</v>
      </c>
      <c r="D513" s="17" t="s">
        <v>641</v>
      </c>
      <c r="E513" s="16" t="s">
        <v>247</v>
      </c>
      <c r="F513" s="17" t="n">
        <v>0</v>
      </c>
      <c r="G513" s="17" t="n">
        <v>5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86" t="n">
        <v>5</v>
      </c>
      <c r="Z513" s="28" t="n">
        <v>1</v>
      </c>
    </row>
    <row r="514" customFormat="false" ht="15.3" hidden="false" customHeight="false" outlineLevel="0" collapsed="false">
      <c r="A514" s="17" t="n">
        <v>147</v>
      </c>
      <c r="B514" s="16" t="s">
        <v>2036</v>
      </c>
      <c r="C514" s="17" t="n">
        <v>1981</v>
      </c>
      <c r="D514" s="17" t="s">
        <v>641</v>
      </c>
      <c r="E514" s="16" t="s">
        <v>889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3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86" t="n">
        <v>3</v>
      </c>
      <c r="Z514" s="28" t="n">
        <v>1</v>
      </c>
    </row>
    <row r="515" customFormat="false" ht="15.3" hidden="false" customHeight="false" outlineLevel="0" collapsed="false">
      <c r="A515" s="17" t="n">
        <v>148</v>
      </c>
      <c r="B515" s="16" t="s">
        <v>2037</v>
      </c>
      <c r="C515" s="17" t="n">
        <v>1979</v>
      </c>
      <c r="D515" s="17" t="s">
        <v>641</v>
      </c>
      <c r="E515" s="16" t="s">
        <v>43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3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86" t="n">
        <v>3</v>
      </c>
      <c r="Z515" s="28" t="n">
        <v>1</v>
      </c>
    </row>
    <row r="516" customFormat="false" ht="15.3" hidden="false" customHeight="false" outlineLevel="0" collapsed="false">
      <c r="A516" s="17" t="n">
        <v>149</v>
      </c>
      <c r="B516" s="16" t="s">
        <v>2052</v>
      </c>
      <c r="C516" s="17" t="n">
        <v>1978</v>
      </c>
      <c r="D516" s="17" t="s">
        <v>641</v>
      </c>
      <c r="E516" s="16" t="s">
        <v>239</v>
      </c>
      <c r="F516" s="17" t="n">
        <v>2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86" t="n">
        <v>2</v>
      </c>
      <c r="Z516" s="28" t="n">
        <v>1</v>
      </c>
    </row>
    <row r="517" customFormat="false" ht="15.3" hidden="false" customHeight="false" outlineLevel="0" collapsed="false">
      <c r="A517" s="17" t="n">
        <v>150</v>
      </c>
      <c r="B517" s="19" t="s">
        <v>2088</v>
      </c>
      <c r="C517" s="20" t="n">
        <v>1978</v>
      </c>
      <c r="D517" s="21" t="s">
        <v>641</v>
      </c>
      <c r="E517" s="19" t="s">
        <v>239</v>
      </c>
      <c r="F517" s="17" t="n">
        <v>1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86" t="n">
        <v>1</v>
      </c>
      <c r="Z517" s="28" t="n">
        <v>1</v>
      </c>
    </row>
    <row r="518" customFormat="false" ht="15.3" hidden="false" customHeight="false" outlineLevel="0" collapsed="false">
      <c r="A518" s="17" t="n">
        <v>151</v>
      </c>
      <c r="B518" s="19" t="s">
        <v>2091</v>
      </c>
      <c r="C518" s="20" t="n">
        <v>1982</v>
      </c>
      <c r="D518" s="21" t="s">
        <v>641</v>
      </c>
      <c r="E518" s="19" t="s">
        <v>47</v>
      </c>
      <c r="F518" s="17" t="n">
        <v>1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86" t="n">
        <v>1</v>
      </c>
      <c r="Z518" s="28" t="n">
        <v>1</v>
      </c>
    </row>
    <row r="519" customFormat="false" ht="15.3" hidden="false" customHeight="false" outlineLevel="0" collapsed="false">
      <c r="A519" s="17" t="n">
        <v>152</v>
      </c>
      <c r="B519" s="19" t="s">
        <v>2123</v>
      </c>
      <c r="C519" s="20" t="n">
        <v>1978</v>
      </c>
      <c r="D519" s="21" t="s">
        <v>641</v>
      </c>
      <c r="E519" s="19" t="s">
        <v>239</v>
      </c>
      <c r="F519" s="17" t="n">
        <v>1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86" t="n">
        <v>1</v>
      </c>
      <c r="Z519" s="28" t="n">
        <v>1</v>
      </c>
    </row>
    <row r="520" customFormat="false" ht="15.3" hidden="false" customHeight="false" outlineLevel="0" collapsed="false">
      <c r="A520" s="17" t="n">
        <v>153</v>
      </c>
      <c r="B520" s="19" t="s">
        <v>2128</v>
      </c>
      <c r="C520" s="20" t="n">
        <v>1978</v>
      </c>
      <c r="D520" s="21" t="s">
        <v>641</v>
      </c>
      <c r="E520" s="19" t="s">
        <v>171</v>
      </c>
      <c r="F520" s="17" t="n">
        <v>1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86" t="n">
        <v>1</v>
      </c>
      <c r="Z520" s="28" t="n">
        <v>1</v>
      </c>
    </row>
    <row r="521" customFormat="false" ht="15.3" hidden="false" customHeight="false" outlineLevel="0" collapsed="false">
      <c r="A521" s="17" t="n">
        <v>154</v>
      </c>
      <c r="B521" s="16" t="s">
        <v>2166</v>
      </c>
      <c r="C521" s="17" t="n">
        <v>1981</v>
      </c>
      <c r="D521" s="17" t="s">
        <v>641</v>
      </c>
      <c r="E521" s="16" t="s">
        <v>859</v>
      </c>
      <c r="F521" s="95" t="n">
        <v>1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86" t="n">
        <v>0</v>
      </c>
      <c r="S521" s="17" t="n">
        <v>0</v>
      </c>
      <c r="T521" s="95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1</v>
      </c>
      <c r="Z521" s="28" t="n">
        <v>1</v>
      </c>
    </row>
    <row r="522" customFormat="false" ht="15.3" hidden="false" customHeight="false" outlineLevel="0" collapsed="false">
      <c r="A522" s="17" t="n">
        <v>155</v>
      </c>
      <c r="B522" s="16" t="s">
        <v>2220</v>
      </c>
      <c r="C522" s="17" t="n">
        <v>1979</v>
      </c>
      <c r="D522" s="17" t="s">
        <v>641</v>
      </c>
      <c r="E522" s="16" t="s">
        <v>73</v>
      </c>
      <c r="F522" s="95" t="n">
        <v>1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86" t="n">
        <v>0</v>
      </c>
      <c r="S522" s="17" t="n">
        <v>0</v>
      </c>
      <c r="T522" s="95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1</v>
      </c>
      <c r="Z522" s="28" t="n">
        <v>1</v>
      </c>
    </row>
    <row r="523" customFormat="false" ht="15.3" hidden="false" customHeight="false" outlineLevel="0" collapsed="false">
      <c r="A523" s="17" t="n">
        <v>156</v>
      </c>
      <c r="B523" s="19" t="s">
        <v>2223</v>
      </c>
      <c r="C523" s="21" t="n">
        <v>1980</v>
      </c>
      <c r="D523" s="21" t="s">
        <v>641</v>
      </c>
      <c r="E523" s="19" t="s">
        <v>445</v>
      </c>
      <c r="F523" s="95" t="n">
        <v>1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86" t="n">
        <v>0</v>
      </c>
      <c r="S523" s="17" t="n">
        <v>0</v>
      </c>
      <c r="T523" s="95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v>1</v>
      </c>
      <c r="Z523" s="28" t="n">
        <v>1</v>
      </c>
    </row>
    <row r="524" customFormat="false" ht="15.3" hidden="false" customHeight="false" outlineLevel="0" collapsed="false">
      <c r="A524" s="17" t="n">
        <v>157</v>
      </c>
      <c r="B524" s="16" t="s">
        <v>2226</v>
      </c>
      <c r="C524" s="17" t="n">
        <v>1978</v>
      </c>
      <c r="D524" s="17" t="s">
        <v>641</v>
      </c>
      <c r="E524" s="16" t="s">
        <v>445</v>
      </c>
      <c r="F524" s="95" t="n">
        <v>1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86" t="n">
        <v>0</v>
      </c>
      <c r="S524" s="17" t="n">
        <v>0</v>
      </c>
      <c r="T524" s="95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1</v>
      </c>
      <c r="Z524" s="28" t="n">
        <v>1</v>
      </c>
    </row>
    <row r="525" customFormat="false" ht="15.3" hidden="false" customHeight="false" outlineLevel="0" collapsed="false">
      <c r="A525" s="17" t="n">
        <v>158</v>
      </c>
      <c r="B525" s="16" t="s">
        <v>2233</v>
      </c>
      <c r="C525" s="17" t="n">
        <v>1980</v>
      </c>
      <c r="D525" s="17" t="s">
        <v>641</v>
      </c>
      <c r="E525" s="16" t="s">
        <v>196</v>
      </c>
      <c r="F525" s="95" t="n">
        <v>1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86" t="n">
        <v>0</v>
      </c>
      <c r="S525" s="17" t="n">
        <v>0</v>
      </c>
      <c r="T525" s="95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1</v>
      </c>
      <c r="Z525" s="28" t="n">
        <v>1</v>
      </c>
    </row>
    <row r="526" customFormat="false" ht="15.3" hidden="false" customHeight="false" outlineLevel="0" collapsed="false">
      <c r="A526" s="17" t="n">
        <v>159</v>
      </c>
      <c r="B526" s="16" t="s">
        <v>2235</v>
      </c>
      <c r="C526" s="17" t="n">
        <v>1978</v>
      </c>
      <c r="D526" s="17" t="s">
        <v>641</v>
      </c>
      <c r="E526" s="16" t="s">
        <v>38</v>
      </c>
      <c r="F526" s="95" t="n">
        <v>1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86" t="n">
        <v>0</v>
      </c>
      <c r="S526" s="17" t="n">
        <v>0</v>
      </c>
      <c r="T526" s="95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1</v>
      </c>
      <c r="Z526" s="28" t="n">
        <v>1</v>
      </c>
    </row>
    <row r="527" customFormat="false" ht="15.3" hidden="false" customHeight="false" outlineLevel="0" collapsed="false">
      <c r="A527" s="17" t="n">
        <v>160</v>
      </c>
      <c r="B527" s="19" t="s">
        <v>2249</v>
      </c>
      <c r="C527" s="21" t="n">
        <v>1980</v>
      </c>
      <c r="D527" s="21" t="s">
        <v>641</v>
      </c>
      <c r="E527" s="19" t="s">
        <v>43</v>
      </c>
      <c r="F527" s="95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1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86" t="n">
        <v>0</v>
      </c>
      <c r="S527" s="17" t="n">
        <v>0</v>
      </c>
      <c r="T527" s="95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1</v>
      </c>
      <c r="Z527" s="28" t="n">
        <v>1</v>
      </c>
    </row>
    <row r="528" customFormat="false" ht="15.3" hidden="false" customHeight="false" outlineLevel="0" collapsed="false">
      <c r="A528" s="17" t="n">
        <v>161</v>
      </c>
      <c r="B528" s="19" t="s">
        <v>2254</v>
      </c>
      <c r="C528" s="20" t="n">
        <v>1980</v>
      </c>
      <c r="D528" s="21" t="s">
        <v>641</v>
      </c>
      <c r="E528" s="19" t="s">
        <v>859</v>
      </c>
      <c r="F528" s="95" t="n">
        <v>1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86" t="n">
        <v>0</v>
      </c>
      <c r="S528" s="17" t="n">
        <v>0</v>
      </c>
      <c r="T528" s="95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1</v>
      </c>
      <c r="Z528" s="28" t="n">
        <v>1</v>
      </c>
    </row>
    <row r="529" customFormat="false" ht="15.3" hidden="false" customHeight="false" outlineLevel="0" collapsed="false">
      <c r="A529" s="17"/>
      <c r="B529" s="19"/>
      <c r="C529" s="20"/>
      <c r="D529" s="21"/>
      <c r="E529" s="29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28"/>
    </row>
    <row r="530" customFormat="false" ht="19.8" hidden="false" customHeight="false" outlineLevel="0" collapsed="false">
      <c r="A530" s="74"/>
      <c r="B530" s="75" t="s">
        <v>636</v>
      </c>
      <c r="C530" s="74"/>
      <c r="D530" s="74"/>
      <c r="E530" s="76"/>
      <c r="F530" s="10" t="n">
        <v>1</v>
      </c>
      <c r="G530" s="10" t="n">
        <v>2</v>
      </c>
      <c r="H530" s="10" t="n">
        <v>3</v>
      </c>
      <c r="I530" s="10" t="n">
        <v>4</v>
      </c>
      <c r="J530" s="10" t="n">
        <v>5</v>
      </c>
      <c r="K530" s="10" t="n">
        <v>6</v>
      </c>
      <c r="L530" s="10" t="n">
        <v>7</v>
      </c>
      <c r="M530" s="10" t="n">
        <v>8</v>
      </c>
      <c r="N530" s="10" t="n">
        <v>9</v>
      </c>
      <c r="O530" s="10" t="n">
        <v>10</v>
      </c>
      <c r="P530" s="10" t="n">
        <v>11</v>
      </c>
      <c r="Q530" s="10" t="n">
        <v>12</v>
      </c>
      <c r="R530" s="10" t="n">
        <v>13</v>
      </c>
      <c r="S530" s="10" t="n">
        <v>14</v>
      </c>
      <c r="T530" s="10" t="n">
        <v>15</v>
      </c>
      <c r="U530" s="10" t="n">
        <v>16</v>
      </c>
      <c r="V530" s="10" t="n">
        <v>17</v>
      </c>
      <c r="W530" s="10" t="n">
        <v>18</v>
      </c>
      <c r="X530" s="10" t="n">
        <v>19</v>
      </c>
      <c r="Y530" s="10"/>
      <c r="Z530" s="12"/>
    </row>
    <row r="531" customFormat="false" ht="30.6" hidden="false" customHeight="false" outlineLevel="0" collapsed="false">
      <c r="A531" s="26" t="s">
        <v>1</v>
      </c>
      <c r="B531" s="16" t="s">
        <v>2</v>
      </c>
      <c r="C531" s="17" t="s">
        <v>3</v>
      </c>
      <c r="D531" s="17" t="s">
        <v>4</v>
      </c>
      <c r="E531" s="16" t="s">
        <v>5</v>
      </c>
      <c r="F531" s="18" t="s">
        <v>6</v>
      </c>
      <c r="G531" s="18" t="s">
        <v>7</v>
      </c>
      <c r="H531" s="18" t="s">
        <v>8</v>
      </c>
      <c r="I531" s="18" t="s">
        <v>9</v>
      </c>
      <c r="J531" s="18" t="s">
        <v>10</v>
      </c>
      <c r="K531" s="18" t="s">
        <v>11</v>
      </c>
      <c r="L531" s="18" t="s">
        <v>12</v>
      </c>
      <c r="M531" s="18" t="s">
        <v>13</v>
      </c>
      <c r="N531" s="18" t="s">
        <v>14</v>
      </c>
      <c r="O531" s="18" t="s">
        <v>15</v>
      </c>
      <c r="P531" s="18" t="s">
        <v>16</v>
      </c>
      <c r="Q531" s="18" t="s">
        <v>17</v>
      </c>
      <c r="R531" s="18" t="s">
        <v>18</v>
      </c>
      <c r="S531" s="18" t="s">
        <v>19</v>
      </c>
      <c r="T531" s="18" t="s">
        <v>20</v>
      </c>
      <c r="U531" s="18" t="s">
        <v>21</v>
      </c>
      <c r="V531" s="18" t="s">
        <v>22</v>
      </c>
      <c r="W531" s="18" t="s">
        <v>23</v>
      </c>
      <c r="X531" s="18" t="s">
        <v>24</v>
      </c>
      <c r="Y531" s="18" t="s">
        <v>25</v>
      </c>
      <c r="Z531" s="18" t="s">
        <v>26</v>
      </c>
    </row>
    <row r="532" customFormat="false" ht="15.3" hidden="false" customHeight="false" outlineLevel="0" collapsed="false">
      <c r="A532" s="17" t="n">
        <v>1</v>
      </c>
      <c r="B532" s="85" t="s">
        <v>642</v>
      </c>
      <c r="C532" s="17" t="n">
        <v>1977</v>
      </c>
      <c r="D532" s="17" t="s">
        <v>636</v>
      </c>
      <c r="E532" s="16" t="s">
        <v>146</v>
      </c>
      <c r="F532" s="17" t="n">
        <v>29</v>
      </c>
      <c r="G532" s="17" t="n">
        <v>0</v>
      </c>
      <c r="H532" s="17" t="n">
        <v>33</v>
      </c>
      <c r="I532" s="17" t="n">
        <v>0</v>
      </c>
      <c r="J532" s="17" t="n">
        <v>28</v>
      </c>
      <c r="K532" s="17" t="n">
        <v>27</v>
      </c>
      <c r="L532" s="17" t="n">
        <v>0</v>
      </c>
      <c r="M532" s="17" t="n">
        <v>29</v>
      </c>
      <c r="N532" s="17" t="n">
        <v>28</v>
      </c>
      <c r="O532" s="17" t="n">
        <v>0</v>
      </c>
      <c r="P532" s="17" t="n">
        <v>0</v>
      </c>
      <c r="Q532" s="17" t="n">
        <v>32</v>
      </c>
      <c r="R532" s="17" t="n">
        <v>28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86" t="n">
        <v>234</v>
      </c>
      <c r="Z532" s="28" t="n">
        <v>9</v>
      </c>
    </row>
    <row r="533" customFormat="false" ht="15.3" hidden="false" customHeight="false" outlineLevel="0" collapsed="false">
      <c r="A533" s="17" t="n">
        <v>2</v>
      </c>
      <c r="B533" s="85" t="s">
        <v>648</v>
      </c>
      <c r="C533" s="17" t="n">
        <v>1973</v>
      </c>
      <c r="D533" s="17" t="s">
        <v>636</v>
      </c>
      <c r="E533" s="16" t="s">
        <v>338</v>
      </c>
      <c r="F533" s="17" t="n">
        <v>15</v>
      </c>
      <c r="G533" s="17" t="n">
        <v>20</v>
      </c>
      <c r="H533" s="17" t="n">
        <v>29</v>
      </c>
      <c r="I533" s="17" t="n">
        <v>0</v>
      </c>
      <c r="J533" s="17" t="n">
        <v>26</v>
      </c>
      <c r="K533" s="17" t="n">
        <v>16</v>
      </c>
      <c r="L533" s="17" t="n">
        <v>0</v>
      </c>
      <c r="M533" s="17" t="n">
        <v>0</v>
      </c>
      <c r="N533" s="17" t="n">
        <v>24</v>
      </c>
      <c r="O533" s="17" t="n">
        <v>0</v>
      </c>
      <c r="P533" s="17" t="n">
        <v>0</v>
      </c>
      <c r="Q533" s="17" t="n">
        <v>23</v>
      </c>
      <c r="R533" s="17" t="n">
        <v>25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86" t="n">
        <v>178</v>
      </c>
      <c r="Z533" s="28" t="n">
        <v>8</v>
      </c>
    </row>
    <row r="534" customFormat="false" ht="15.3" hidden="false" customHeight="false" outlineLevel="0" collapsed="false">
      <c r="A534" s="17" t="n">
        <v>3</v>
      </c>
      <c r="B534" s="85" t="s">
        <v>635</v>
      </c>
      <c r="C534" s="17" t="n">
        <v>1975</v>
      </c>
      <c r="D534" s="17" t="s">
        <v>636</v>
      </c>
      <c r="E534" s="16" t="s">
        <v>32</v>
      </c>
      <c r="F534" s="17" t="s">
        <v>633</v>
      </c>
      <c r="G534" s="17" t="n">
        <v>4</v>
      </c>
      <c r="H534" s="17" t="n">
        <v>0</v>
      </c>
      <c r="I534" s="17" t="n">
        <v>0</v>
      </c>
      <c r="J534" s="17" t="n">
        <v>17</v>
      </c>
      <c r="K534" s="17" t="s">
        <v>633</v>
      </c>
      <c r="L534" s="17" t="n">
        <v>24</v>
      </c>
      <c r="M534" s="17" t="n">
        <v>8</v>
      </c>
      <c r="N534" s="17" t="n">
        <v>21</v>
      </c>
      <c r="O534" s="17" t="n">
        <v>24</v>
      </c>
      <c r="P534" s="17" t="n">
        <v>21</v>
      </c>
      <c r="Q534" s="17" t="n">
        <v>0</v>
      </c>
      <c r="R534" s="17" t="n">
        <v>15</v>
      </c>
      <c r="S534" s="17" t="n">
        <v>13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86" t="n">
        <v>147</v>
      </c>
      <c r="Z534" s="28" t="n">
        <v>8</v>
      </c>
    </row>
    <row r="535" customFormat="false" ht="15.3" hidden="false" customHeight="false" outlineLevel="0" collapsed="false">
      <c r="A535" s="17" t="n">
        <v>4</v>
      </c>
      <c r="B535" s="87" t="s">
        <v>653</v>
      </c>
      <c r="C535" s="20" t="n">
        <v>1973</v>
      </c>
      <c r="D535" s="21" t="s">
        <v>636</v>
      </c>
      <c r="E535" s="19" t="s">
        <v>29</v>
      </c>
      <c r="F535" s="17" t="n">
        <v>10</v>
      </c>
      <c r="G535" s="17" t="n">
        <v>0</v>
      </c>
      <c r="H535" s="17" t="n">
        <v>27</v>
      </c>
      <c r="I535" s="17" t="n">
        <v>0</v>
      </c>
      <c r="J535" s="17" t="n">
        <v>0</v>
      </c>
      <c r="K535" s="17" t="n">
        <v>11</v>
      </c>
      <c r="L535" s="17" t="n">
        <v>26</v>
      </c>
      <c r="M535" s="17" t="n">
        <v>0</v>
      </c>
      <c r="N535" s="17" t="n">
        <v>0</v>
      </c>
      <c r="O535" s="17" t="n">
        <v>26</v>
      </c>
      <c r="P535" s="17" t="n">
        <v>0</v>
      </c>
      <c r="Q535" s="17" t="n">
        <v>0</v>
      </c>
      <c r="R535" s="17" t="n">
        <v>22</v>
      </c>
      <c r="S535" s="17" t="n">
        <v>25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86" t="n">
        <v>147</v>
      </c>
      <c r="Z535" s="28" t="n">
        <v>7</v>
      </c>
    </row>
    <row r="536" customFormat="false" ht="15.3" hidden="false" customHeight="false" outlineLevel="0" collapsed="false">
      <c r="A536" s="17" t="n">
        <v>5</v>
      </c>
      <c r="B536" s="85" t="s">
        <v>658</v>
      </c>
      <c r="C536" s="17" t="n">
        <v>1973</v>
      </c>
      <c r="D536" s="17" t="s">
        <v>636</v>
      </c>
      <c r="E536" s="16" t="s">
        <v>73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30</v>
      </c>
      <c r="M536" s="17" t="n">
        <v>0</v>
      </c>
      <c r="N536" s="17" t="n">
        <v>27</v>
      </c>
      <c r="O536" s="17" t="n">
        <v>30</v>
      </c>
      <c r="P536" s="17" t="n">
        <v>29</v>
      </c>
      <c r="Q536" s="17" t="n">
        <v>0</v>
      </c>
      <c r="R536" s="17" t="n">
        <v>29</v>
      </c>
      <c r="S536" s="17" t="n">
        <v>3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86" t="n">
        <v>175</v>
      </c>
      <c r="Z536" s="28" t="n">
        <v>6</v>
      </c>
    </row>
    <row r="537" customFormat="false" ht="15.3" hidden="false" customHeight="false" outlineLevel="0" collapsed="false">
      <c r="A537" s="17" t="n">
        <v>6</v>
      </c>
      <c r="B537" s="85" t="s">
        <v>659</v>
      </c>
      <c r="C537" s="17" t="n">
        <v>1973</v>
      </c>
      <c r="D537" s="17" t="s">
        <v>636</v>
      </c>
      <c r="E537" s="16" t="s">
        <v>32</v>
      </c>
      <c r="F537" s="17" t="n">
        <v>0</v>
      </c>
      <c r="G537" s="17" t="n">
        <v>28</v>
      </c>
      <c r="H537" s="17" t="n">
        <v>0</v>
      </c>
      <c r="I537" s="17" t="n">
        <v>0</v>
      </c>
      <c r="J537" s="17" t="n">
        <v>0</v>
      </c>
      <c r="K537" s="17" t="n">
        <v>25</v>
      </c>
      <c r="L537" s="17" t="n">
        <v>29</v>
      </c>
      <c r="M537" s="17" t="n">
        <v>0</v>
      </c>
      <c r="N537" s="17" t="n">
        <v>0</v>
      </c>
      <c r="O537" s="17" t="n">
        <v>29</v>
      </c>
      <c r="P537" s="17" t="n">
        <v>0</v>
      </c>
      <c r="Q537" s="17" t="n">
        <v>27</v>
      </c>
      <c r="R537" s="17" t="n">
        <v>24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86" t="n">
        <v>162</v>
      </c>
      <c r="Z537" s="28" t="n">
        <v>6</v>
      </c>
    </row>
    <row r="538" customFormat="false" ht="15.3" hidden="false" customHeight="false" outlineLevel="0" collapsed="false">
      <c r="A538" s="17" t="n">
        <v>7</v>
      </c>
      <c r="B538" s="87" t="s">
        <v>661</v>
      </c>
      <c r="C538" s="20" t="n">
        <v>1977</v>
      </c>
      <c r="D538" s="21" t="s">
        <v>636</v>
      </c>
      <c r="E538" s="19" t="s">
        <v>368</v>
      </c>
      <c r="F538" s="17" t="n">
        <v>25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22</v>
      </c>
      <c r="L538" s="17" t="n">
        <v>28</v>
      </c>
      <c r="M538" s="17" t="n">
        <v>26</v>
      </c>
      <c r="N538" s="17" t="n">
        <v>0</v>
      </c>
      <c r="O538" s="17" t="n">
        <v>27</v>
      </c>
      <c r="P538" s="17" t="n">
        <v>28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86" t="n">
        <v>156</v>
      </c>
      <c r="Z538" s="28" t="n">
        <v>6</v>
      </c>
    </row>
    <row r="539" customFormat="false" ht="15.3" hidden="false" customHeight="false" outlineLevel="0" collapsed="false">
      <c r="A539" s="17" t="n">
        <v>8</v>
      </c>
      <c r="B539" s="85" t="s">
        <v>676</v>
      </c>
      <c r="C539" s="17" t="n">
        <v>1977</v>
      </c>
      <c r="D539" s="17" t="s">
        <v>636</v>
      </c>
      <c r="E539" s="16" t="s">
        <v>41</v>
      </c>
      <c r="F539" s="17" t="n">
        <v>0</v>
      </c>
      <c r="G539" s="17" t="n">
        <v>5</v>
      </c>
      <c r="H539" s="28" t="n">
        <v>21</v>
      </c>
      <c r="I539" s="17" t="n">
        <v>25</v>
      </c>
      <c r="J539" s="17" t="n">
        <v>0</v>
      </c>
      <c r="K539" s="17" t="n">
        <v>2</v>
      </c>
      <c r="L539" s="17" t="n">
        <v>0</v>
      </c>
      <c r="M539" s="17" t="n">
        <v>13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86" t="n">
        <v>66</v>
      </c>
      <c r="Z539" s="28" t="n">
        <v>5</v>
      </c>
    </row>
    <row r="540" customFormat="false" ht="15.3" hidden="false" customHeight="false" outlineLevel="0" collapsed="false">
      <c r="A540" s="17" t="n">
        <v>9</v>
      </c>
      <c r="B540" s="85" t="s">
        <v>692</v>
      </c>
      <c r="C540" s="17" t="n">
        <v>1975</v>
      </c>
      <c r="D540" s="17" t="s">
        <v>636</v>
      </c>
      <c r="E540" s="16" t="s">
        <v>43</v>
      </c>
      <c r="F540" s="17" t="n">
        <v>24</v>
      </c>
      <c r="G540" s="17" t="n">
        <v>26</v>
      </c>
      <c r="H540" s="17" t="n">
        <v>0</v>
      </c>
      <c r="I540" s="17" t="n">
        <v>0</v>
      </c>
      <c r="J540" s="17" t="n">
        <v>0</v>
      </c>
      <c r="K540" s="17" t="n">
        <v>23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21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86" t="n">
        <v>94</v>
      </c>
      <c r="Z540" s="28" t="n">
        <v>4</v>
      </c>
    </row>
    <row r="541" customFormat="false" ht="15.3" hidden="false" customHeight="false" outlineLevel="0" collapsed="false">
      <c r="A541" s="17" t="n">
        <v>10</v>
      </c>
      <c r="B541" s="87" t="s">
        <v>695</v>
      </c>
      <c r="C541" s="20" t="n">
        <v>1974</v>
      </c>
      <c r="D541" s="21" t="s">
        <v>636</v>
      </c>
      <c r="E541" s="19" t="s">
        <v>43</v>
      </c>
      <c r="F541" s="17" t="n">
        <v>20</v>
      </c>
      <c r="G541" s="17" t="n">
        <v>23</v>
      </c>
      <c r="H541" s="17" t="n">
        <v>0</v>
      </c>
      <c r="I541" s="17" t="n">
        <v>0</v>
      </c>
      <c r="J541" s="17" t="n">
        <v>0</v>
      </c>
      <c r="K541" s="17" t="n">
        <v>19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26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86" t="n">
        <v>88</v>
      </c>
      <c r="Z541" s="28" t="n">
        <v>4</v>
      </c>
    </row>
    <row r="542" customFormat="false" ht="15.3" hidden="false" customHeight="false" outlineLevel="0" collapsed="false">
      <c r="A542" s="17" t="n">
        <v>11</v>
      </c>
      <c r="B542" s="85" t="s">
        <v>696</v>
      </c>
      <c r="C542" s="17" t="n">
        <v>1977</v>
      </c>
      <c r="D542" s="17" t="s">
        <v>636</v>
      </c>
      <c r="E542" s="16" t="s">
        <v>270</v>
      </c>
      <c r="F542" s="17" t="n">
        <v>22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25</v>
      </c>
      <c r="O542" s="17" t="n">
        <v>0</v>
      </c>
      <c r="P542" s="17" t="n">
        <v>0</v>
      </c>
      <c r="Q542" s="17" t="n">
        <v>14</v>
      </c>
      <c r="R542" s="17" t="n">
        <v>26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86" t="n">
        <v>87</v>
      </c>
      <c r="Z542" s="28" t="n">
        <v>4</v>
      </c>
    </row>
    <row r="543" customFormat="false" ht="15.3" hidden="false" customHeight="false" outlineLevel="0" collapsed="false">
      <c r="A543" s="17" t="n">
        <v>12</v>
      </c>
      <c r="B543" s="87" t="s">
        <v>701</v>
      </c>
      <c r="C543" s="21" t="n">
        <v>1973</v>
      </c>
      <c r="D543" s="21" t="s">
        <v>636</v>
      </c>
      <c r="E543" s="19" t="s">
        <v>41</v>
      </c>
      <c r="F543" s="17" t="n">
        <v>0</v>
      </c>
      <c r="G543" s="17" t="n">
        <v>2</v>
      </c>
      <c r="H543" s="17" t="n">
        <v>20</v>
      </c>
      <c r="I543" s="17" t="n">
        <v>26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16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86" t="n">
        <v>64</v>
      </c>
      <c r="Z543" s="28" t="n">
        <v>4</v>
      </c>
    </row>
    <row r="544" customFormat="false" ht="15.3" hidden="false" customHeight="false" outlineLevel="0" collapsed="false">
      <c r="A544" s="17" t="n">
        <v>13</v>
      </c>
      <c r="B544" s="85" t="s">
        <v>707</v>
      </c>
      <c r="C544" s="17" t="n">
        <v>1973</v>
      </c>
      <c r="D544" s="17" t="s">
        <v>636</v>
      </c>
      <c r="E544" s="19" t="s">
        <v>169</v>
      </c>
      <c r="F544" s="17" t="n">
        <v>1</v>
      </c>
      <c r="G544" s="17" t="n">
        <v>3</v>
      </c>
      <c r="H544" s="17" t="n">
        <v>0</v>
      </c>
      <c r="I544" s="17" t="n">
        <v>0</v>
      </c>
      <c r="J544" s="17" t="n">
        <v>0</v>
      </c>
      <c r="K544" s="17" t="n">
        <v>1</v>
      </c>
      <c r="L544" s="17" t="n">
        <v>0</v>
      </c>
      <c r="M544" s="17" t="n">
        <v>0</v>
      </c>
      <c r="N544" s="17" t="n">
        <v>19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86" t="n">
        <v>24</v>
      </c>
      <c r="Z544" s="28" t="n">
        <v>4</v>
      </c>
    </row>
    <row r="545" customFormat="false" ht="15.3" hidden="false" customHeight="false" outlineLevel="0" collapsed="false">
      <c r="A545" s="17" t="n">
        <v>14</v>
      </c>
      <c r="B545" s="85" t="s">
        <v>715</v>
      </c>
      <c r="C545" s="17" t="n">
        <v>1976</v>
      </c>
      <c r="D545" s="17" t="s">
        <v>636</v>
      </c>
      <c r="E545" s="16" t="s">
        <v>164</v>
      </c>
      <c r="F545" s="17" t="n">
        <v>0</v>
      </c>
      <c r="G545" s="17" t="n">
        <v>0</v>
      </c>
      <c r="H545" s="17" t="n">
        <v>38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33</v>
      </c>
      <c r="Q545" s="17" t="n">
        <v>0</v>
      </c>
      <c r="R545" s="17" t="n">
        <v>0</v>
      </c>
      <c r="S545" s="17" t="n">
        <v>37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86" t="n">
        <v>108</v>
      </c>
      <c r="Z545" s="28" t="n">
        <v>3</v>
      </c>
    </row>
    <row r="546" customFormat="false" ht="15.3" hidden="false" customHeight="false" outlineLevel="0" collapsed="false">
      <c r="A546" s="17" t="n">
        <v>15</v>
      </c>
      <c r="B546" s="85" t="s">
        <v>716</v>
      </c>
      <c r="C546" s="17" t="n">
        <v>1974</v>
      </c>
      <c r="D546" s="17" t="s">
        <v>636</v>
      </c>
      <c r="E546" s="16" t="s">
        <v>157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33</v>
      </c>
      <c r="K546" s="17" t="n">
        <v>0</v>
      </c>
      <c r="L546" s="17" t="n">
        <v>0</v>
      </c>
      <c r="M546" s="17" t="n">
        <v>0</v>
      </c>
      <c r="N546" s="17" t="n">
        <v>36</v>
      </c>
      <c r="O546" s="17" t="n">
        <v>0</v>
      </c>
      <c r="P546" s="17" t="n">
        <v>0</v>
      </c>
      <c r="Q546" s="17" t="n">
        <v>0</v>
      </c>
      <c r="R546" s="17" t="n">
        <v>38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86" t="n">
        <v>107</v>
      </c>
      <c r="Z546" s="28" t="n">
        <v>3</v>
      </c>
    </row>
    <row r="547" customFormat="false" ht="15.3" hidden="false" customHeight="false" outlineLevel="0" collapsed="false">
      <c r="A547" s="17" t="n">
        <v>16</v>
      </c>
      <c r="B547" s="85" t="s">
        <v>732</v>
      </c>
      <c r="C547" s="17" t="n">
        <v>1974</v>
      </c>
      <c r="D547" s="17" t="s">
        <v>636</v>
      </c>
      <c r="E547" s="16" t="s">
        <v>73</v>
      </c>
      <c r="F547" s="17" t="n">
        <v>0</v>
      </c>
      <c r="G547" s="17" t="n">
        <v>0</v>
      </c>
      <c r="H547" s="17" t="n">
        <v>28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27</v>
      </c>
      <c r="Q547" s="17" t="n">
        <v>0</v>
      </c>
      <c r="R547" s="17" t="n">
        <v>0</v>
      </c>
      <c r="S547" s="17" t="n">
        <v>28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86" t="n">
        <v>83</v>
      </c>
      <c r="Z547" s="28" t="n">
        <v>3</v>
      </c>
    </row>
    <row r="548" customFormat="false" ht="15.3" hidden="false" customHeight="false" outlineLevel="0" collapsed="false">
      <c r="A548" s="17" t="n">
        <v>17</v>
      </c>
      <c r="B548" s="85" t="s">
        <v>744</v>
      </c>
      <c r="C548" s="17" t="n">
        <v>1976</v>
      </c>
      <c r="D548" s="17" t="s">
        <v>636</v>
      </c>
      <c r="E548" s="16" t="s">
        <v>66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24</v>
      </c>
      <c r="L548" s="17" t="n">
        <v>0</v>
      </c>
      <c r="M548" s="17" t="n">
        <v>24</v>
      </c>
      <c r="N548" s="17" t="n">
        <v>0</v>
      </c>
      <c r="O548" s="17" t="n">
        <v>28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86" t="n">
        <v>76</v>
      </c>
      <c r="Z548" s="28" t="n">
        <v>3</v>
      </c>
    </row>
    <row r="549" customFormat="false" ht="15.3" hidden="false" customHeight="false" outlineLevel="0" collapsed="false">
      <c r="A549" s="17" t="n">
        <v>18</v>
      </c>
      <c r="B549" s="87" t="s">
        <v>751</v>
      </c>
      <c r="C549" s="21" t="n">
        <v>1977</v>
      </c>
      <c r="D549" s="21" t="s">
        <v>636</v>
      </c>
      <c r="E549" s="19" t="s">
        <v>29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25</v>
      </c>
      <c r="M549" s="17" t="n">
        <v>21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23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86" t="n">
        <v>69</v>
      </c>
      <c r="Z549" s="28" t="n">
        <v>3</v>
      </c>
    </row>
    <row r="550" customFormat="false" ht="15.3" hidden="false" customHeight="false" outlineLevel="0" collapsed="false">
      <c r="A550" s="17" t="n">
        <v>19</v>
      </c>
      <c r="B550" s="85" t="s">
        <v>755</v>
      </c>
      <c r="C550" s="17" t="n">
        <v>1975</v>
      </c>
      <c r="D550" s="17" t="s">
        <v>636</v>
      </c>
      <c r="E550" s="16" t="s">
        <v>84</v>
      </c>
      <c r="F550" s="17" t="n">
        <v>0</v>
      </c>
      <c r="G550" s="17" t="n">
        <v>25</v>
      </c>
      <c r="H550" s="17" t="n">
        <v>0</v>
      </c>
      <c r="I550" s="17" t="n">
        <v>0</v>
      </c>
      <c r="J550" s="17" t="n">
        <v>0</v>
      </c>
      <c r="K550" s="17" t="n">
        <v>20</v>
      </c>
      <c r="L550" s="17" t="n">
        <v>0</v>
      </c>
      <c r="M550" s="17" t="n">
        <v>2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86" t="n">
        <v>65</v>
      </c>
      <c r="Z550" s="28" t="n">
        <v>3</v>
      </c>
    </row>
    <row r="551" customFormat="false" ht="15.3" hidden="false" customHeight="false" outlineLevel="0" collapsed="false">
      <c r="A551" s="17" t="n">
        <v>20</v>
      </c>
      <c r="B551" s="85" t="s">
        <v>756</v>
      </c>
      <c r="C551" s="17" t="n">
        <v>1975</v>
      </c>
      <c r="D551" s="17" t="s">
        <v>636</v>
      </c>
      <c r="E551" s="16" t="s">
        <v>363</v>
      </c>
      <c r="F551" s="17" t="n">
        <v>18</v>
      </c>
      <c r="G551" s="17" t="n">
        <v>0</v>
      </c>
      <c r="H551" s="17" t="n">
        <v>0</v>
      </c>
      <c r="I551" s="17" t="n">
        <v>0</v>
      </c>
      <c r="J551" s="17" t="n">
        <v>24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23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86" t="n">
        <v>65</v>
      </c>
      <c r="Z551" s="28" t="n">
        <v>3</v>
      </c>
    </row>
    <row r="552" customFormat="false" ht="15.3" hidden="false" customHeight="false" outlineLevel="0" collapsed="false">
      <c r="A552" s="17" t="n">
        <v>21</v>
      </c>
      <c r="B552" s="85" t="s">
        <v>761</v>
      </c>
      <c r="C552" s="17" t="n">
        <v>1975</v>
      </c>
      <c r="D552" s="17" t="s">
        <v>636</v>
      </c>
      <c r="E552" s="16" t="s">
        <v>164</v>
      </c>
      <c r="F552" s="17" t="n">
        <v>0</v>
      </c>
      <c r="G552" s="17" t="n">
        <v>0</v>
      </c>
      <c r="H552" s="17" t="n">
        <v>17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26</v>
      </c>
      <c r="Q552" s="17" t="n">
        <v>0</v>
      </c>
      <c r="R552" s="17" t="n">
        <v>0</v>
      </c>
      <c r="S552" s="17" t="n">
        <v>19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86" t="n">
        <v>62</v>
      </c>
      <c r="Z552" s="28" t="n">
        <v>3</v>
      </c>
    </row>
    <row r="553" customFormat="false" ht="15.3" hidden="false" customHeight="false" outlineLevel="0" collapsed="false">
      <c r="A553" s="17" t="n">
        <v>22</v>
      </c>
      <c r="B553" s="85" t="s">
        <v>785</v>
      </c>
      <c r="C553" s="17" t="n">
        <v>1975</v>
      </c>
      <c r="D553" s="17" t="s">
        <v>636</v>
      </c>
      <c r="E553" s="16" t="s">
        <v>43</v>
      </c>
      <c r="F553" s="17" t="n">
        <v>0</v>
      </c>
      <c r="G553" s="17" t="n">
        <v>9</v>
      </c>
      <c r="H553" s="17" t="n">
        <v>22</v>
      </c>
      <c r="I553" s="17" t="n">
        <v>0</v>
      </c>
      <c r="J553" s="17" t="n">
        <v>0</v>
      </c>
      <c r="K553" s="17" t="n">
        <v>4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86" t="n">
        <v>35</v>
      </c>
      <c r="Z553" s="28" t="n">
        <v>3</v>
      </c>
    </row>
    <row r="554" customFormat="false" ht="15.3" hidden="false" customHeight="false" outlineLevel="0" collapsed="false">
      <c r="A554" s="17" t="n">
        <v>23</v>
      </c>
      <c r="B554" s="85" t="s">
        <v>790</v>
      </c>
      <c r="C554" s="17" t="n">
        <v>1974</v>
      </c>
      <c r="D554" s="17" t="s">
        <v>636</v>
      </c>
      <c r="E554" s="16" t="s">
        <v>363</v>
      </c>
      <c r="F554" s="17" t="n">
        <v>1</v>
      </c>
      <c r="G554" s="17" t="n">
        <v>0</v>
      </c>
      <c r="H554" s="17" t="n">
        <v>0</v>
      </c>
      <c r="I554" s="17" t="n">
        <v>0</v>
      </c>
      <c r="J554" s="17" t="n">
        <v>16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16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86" t="n">
        <v>33</v>
      </c>
      <c r="Z554" s="28" t="n">
        <v>3</v>
      </c>
    </row>
    <row r="555" customFormat="false" ht="15.3" hidden="false" customHeight="false" outlineLevel="0" collapsed="false">
      <c r="A555" s="17" t="n">
        <v>24</v>
      </c>
      <c r="B555" s="85" t="s">
        <v>793</v>
      </c>
      <c r="C555" s="17" t="n">
        <v>1973</v>
      </c>
      <c r="D555" s="17" t="s">
        <v>636</v>
      </c>
      <c r="E555" s="16" t="s">
        <v>169</v>
      </c>
      <c r="F555" s="17" t="n">
        <v>0</v>
      </c>
      <c r="G555" s="17" t="n">
        <v>1</v>
      </c>
      <c r="H555" s="17" t="n">
        <v>0</v>
      </c>
      <c r="I555" s="17" t="n">
        <v>0</v>
      </c>
      <c r="J555" s="17" t="n">
        <v>0</v>
      </c>
      <c r="K555" s="17" t="n">
        <v>1</v>
      </c>
      <c r="L555" s="17" t="n">
        <v>0</v>
      </c>
      <c r="M555" s="17" t="n">
        <v>0</v>
      </c>
      <c r="N555" s="17" t="n">
        <v>2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86" t="n">
        <v>22</v>
      </c>
      <c r="Z555" s="28" t="n">
        <v>3</v>
      </c>
    </row>
    <row r="556" customFormat="false" ht="15.3" hidden="false" customHeight="false" outlineLevel="0" collapsed="false">
      <c r="A556" s="17" t="n">
        <v>25</v>
      </c>
      <c r="B556" s="87" t="s">
        <v>796</v>
      </c>
      <c r="C556" s="21" t="n">
        <v>1977</v>
      </c>
      <c r="D556" s="21" t="s">
        <v>636</v>
      </c>
      <c r="E556" s="19" t="s">
        <v>113</v>
      </c>
      <c r="F556" s="17" t="n">
        <v>0</v>
      </c>
      <c r="G556" s="17" t="n">
        <v>6</v>
      </c>
      <c r="H556" s="17" t="n">
        <v>0</v>
      </c>
      <c r="I556" s="17" t="n">
        <v>0</v>
      </c>
      <c r="J556" s="17" t="n">
        <v>0</v>
      </c>
      <c r="K556" s="17" t="n">
        <v>1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4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86" t="n">
        <v>11</v>
      </c>
      <c r="Z556" s="28" t="n">
        <v>3</v>
      </c>
    </row>
    <row r="557" customFormat="false" ht="15.3" hidden="false" customHeight="false" outlineLevel="0" collapsed="false">
      <c r="A557" s="17" t="n">
        <v>26</v>
      </c>
      <c r="B557" s="87" t="s">
        <v>801</v>
      </c>
      <c r="C557" s="20" t="n">
        <v>1976</v>
      </c>
      <c r="D557" s="21" t="s">
        <v>636</v>
      </c>
      <c r="E557" s="19" t="s">
        <v>43</v>
      </c>
      <c r="F557" s="17" t="n">
        <v>1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1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1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86" t="n">
        <v>3</v>
      </c>
      <c r="Z557" s="28" t="n">
        <v>3</v>
      </c>
    </row>
    <row r="558" customFormat="false" ht="15.3" hidden="false" customHeight="false" outlineLevel="0" collapsed="false">
      <c r="A558" s="17" t="n">
        <v>27</v>
      </c>
      <c r="B558" s="85" t="s">
        <v>805</v>
      </c>
      <c r="C558" s="17" t="n">
        <v>1973</v>
      </c>
      <c r="D558" s="17" t="s">
        <v>636</v>
      </c>
      <c r="E558" s="16" t="s">
        <v>43</v>
      </c>
      <c r="F558" s="17" t="n">
        <v>1</v>
      </c>
      <c r="G558" s="17" t="n">
        <v>0</v>
      </c>
      <c r="H558" s="28" t="n">
        <v>0</v>
      </c>
      <c r="I558" s="17" t="n">
        <v>0</v>
      </c>
      <c r="J558" s="17" t="n">
        <v>0</v>
      </c>
      <c r="K558" s="17" t="n">
        <v>1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1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86" t="n">
        <v>3</v>
      </c>
      <c r="Z558" s="28" t="n">
        <v>3</v>
      </c>
    </row>
    <row r="559" customFormat="false" ht="15.3" hidden="false" customHeight="false" outlineLevel="0" collapsed="false">
      <c r="A559" s="17" t="n">
        <v>28</v>
      </c>
      <c r="B559" s="87" t="s">
        <v>822</v>
      </c>
      <c r="C559" s="21" t="n">
        <v>1973</v>
      </c>
      <c r="D559" s="21" t="s">
        <v>636</v>
      </c>
      <c r="E559" s="19" t="s">
        <v>159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32</v>
      </c>
      <c r="O559" s="17" t="n">
        <v>0</v>
      </c>
      <c r="P559" s="17" t="n">
        <v>0</v>
      </c>
      <c r="Q559" s="17" t="n">
        <v>0</v>
      </c>
      <c r="R559" s="17" t="n">
        <v>34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86" t="n">
        <v>66</v>
      </c>
      <c r="Z559" s="28" t="n">
        <v>2</v>
      </c>
    </row>
    <row r="560" customFormat="false" ht="15.3" hidden="false" customHeight="false" outlineLevel="0" collapsed="false">
      <c r="A560" s="17" t="n">
        <v>29</v>
      </c>
      <c r="B560" s="87" t="s">
        <v>869</v>
      </c>
      <c r="C560" s="20" t="n">
        <v>1973</v>
      </c>
      <c r="D560" s="21" t="s">
        <v>636</v>
      </c>
      <c r="E560" s="19" t="s">
        <v>406</v>
      </c>
      <c r="F560" s="17" t="n">
        <v>27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29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86" t="n">
        <v>56</v>
      </c>
      <c r="Z560" s="28" t="n">
        <v>2</v>
      </c>
    </row>
    <row r="561" customFormat="false" ht="15.3" hidden="false" customHeight="false" outlineLevel="0" collapsed="false">
      <c r="A561" s="17" t="n">
        <v>30</v>
      </c>
      <c r="B561" s="85" t="s">
        <v>872</v>
      </c>
      <c r="C561" s="17" t="n">
        <v>1977</v>
      </c>
      <c r="D561" s="17" t="s">
        <v>636</v>
      </c>
      <c r="E561" s="16" t="s">
        <v>93</v>
      </c>
      <c r="F561" s="17" t="n">
        <v>26</v>
      </c>
      <c r="G561" s="17" t="n">
        <v>29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86" t="n">
        <v>55</v>
      </c>
      <c r="Z561" s="28" t="n">
        <v>2</v>
      </c>
    </row>
    <row r="562" customFormat="false" ht="15.3" hidden="false" customHeight="false" outlineLevel="0" collapsed="false">
      <c r="A562" s="17" t="n">
        <v>31</v>
      </c>
      <c r="B562" s="87" t="s">
        <v>878</v>
      </c>
      <c r="C562" s="20" t="n">
        <v>1974</v>
      </c>
      <c r="D562" s="21" t="s">
        <v>636</v>
      </c>
      <c r="E562" s="19" t="s">
        <v>55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29</v>
      </c>
      <c r="K562" s="17" t="n">
        <v>0</v>
      </c>
      <c r="L562" s="17" t="n">
        <v>0</v>
      </c>
      <c r="M562" s="17" t="n">
        <v>0</v>
      </c>
      <c r="N562" s="17" t="n">
        <v>26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86" t="n">
        <v>55</v>
      </c>
      <c r="Z562" s="28" t="n">
        <v>2</v>
      </c>
    </row>
    <row r="563" customFormat="false" ht="15.3" hidden="false" customHeight="false" outlineLevel="0" collapsed="false">
      <c r="A563" s="17" t="n">
        <v>32</v>
      </c>
      <c r="B563" s="85" t="s">
        <v>897</v>
      </c>
      <c r="C563" s="17" t="n">
        <v>1974</v>
      </c>
      <c r="D563" s="17" t="s">
        <v>636</v>
      </c>
      <c r="E563" s="16" t="s">
        <v>898</v>
      </c>
      <c r="F563" s="17" t="n">
        <v>0</v>
      </c>
      <c r="G563" s="17" t="n">
        <v>0</v>
      </c>
      <c r="H563" s="17" t="n">
        <v>0</v>
      </c>
      <c r="I563" s="17" t="n">
        <v>28</v>
      </c>
      <c r="J563" s="17" t="n">
        <v>0</v>
      </c>
      <c r="K563" s="17" t="n">
        <v>0</v>
      </c>
      <c r="L563" s="17" t="n">
        <v>0</v>
      </c>
      <c r="M563" s="17" t="n">
        <v>23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86" t="n">
        <v>51</v>
      </c>
      <c r="Z563" s="28" t="n">
        <v>2</v>
      </c>
    </row>
    <row r="564" customFormat="false" ht="15.3" hidden="false" customHeight="false" outlineLevel="0" collapsed="false">
      <c r="A564" s="17" t="n">
        <v>33</v>
      </c>
      <c r="B564" s="85" t="s">
        <v>900</v>
      </c>
      <c r="C564" s="17" t="n">
        <v>1973</v>
      </c>
      <c r="D564" s="17" t="s">
        <v>636</v>
      </c>
      <c r="E564" s="16" t="s">
        <v>270</v>
      </c>
      <c r="F564" s="17" t="n">
        <v>23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28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86" t="n">
        <v>51</v>
      </c>
      <c r="Z564" s="28" t="n">
        <v>2</v>
      </c>
    </row>
    <row r="565" customFormat="false" ht="15.3" hidden="false" customHeight="false" outlineLevel="0" collapsed="false">
      <c r="A565" s="17" t="n">
        <v>34</v>
      </c>
      <c r="B565" s="87" t="s">
        <v>907</v>
      </c>
      <c r="C565" s="21" t="n">
        <v>1974</v>
      </c>
      <c r="D565" s="21" t="s">
        <v>636</v>
      </c>
      <c r="E565" s="19" t="s">
        <v>138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21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29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86" t="n">
        <v>50</v>
      </c>
      <c r="Z565" s="28" t="n">
        <v>2</v>
      </c>
    </row>
    <row r="566" customFormat="false" ht="15.3" hidden="false" customHeight="false" outlineLevel="0" collapsed="false">
      <c r="A566" s="17" t="n">
        <v>35</v>
      </c>
      <c r="B566" s="85" t="s">
        <v>912</v>
      </c>
      <c r="C566" s="17" t="n">
        <v>1975</v>
      </c>
      <c r="D566" s="17" t="s">
        <v>636</v>
      </c>
      <c r="E566" s="16" t="s">
        <v>66</v>
      </c>
      <c r="F566" s="17" t="n">
        <v>0</v>
      </c>
      <c r="G566" s="17" t="n">
        <v>0</v>
      </c>
      <c r="H566" s="17" t="n">
        <v>26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22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86" t="n">
        <v>48</v>
      </c>
      <c r="Z566" s="28" t="n">
        <v>2</v>
      </c>
    </row>
    <row r="567" customFormat="false" ht="15.3" hidden="false" customHeight="false" outlineLevel="0" collapsed="false">
      <c r="A567" s="17" t="n">
        <v>36</v>
      </c>
      <c r="B567" s="85" t="s">
        <v>915</v>
      </c>
      <c r="C567" s="17" t="n">
        <v>1975</v>
      </c>
      <c r="D567" s="17" t="s">
        <v>636</v>
      </c>
      <c r="E567" s="16" t="s">
        <v>903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23</v>
      </c>
      <c r="M567" s="17" t="n">
        <v>0</v>
      </c>
      <c r="N567" s="17" t="n">
        <v>0</v>
      </c>
      <c r="O567" s="17" t="n">
        <v>25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86" t="n">
        <v>48</v>
      </c>
      <c r="Z567" s="28" t="n">
        <v>2</v>
      </c>
    </row>
    <row r="568" customFormat="false" ht="15.3" hidden="false" customHeight="false" outlineLevel="0" collapsed="false">
      <c r="A568" s="17" t="n">
        <v>37</v>
      </c>
      <c r="B568" s="85" t="s">
        <v>919</v>
      </c>
      <c r="C568" s="17" t="n">
        <v>1973</v>
      </c>
      <c r="D568" s="17" t="s">
        <v>636</v>
      </c>
      <c r="E568" s="16" t="s">
        <v>520</v>
      </c>
      <c r="F568" s="17" t="n">
        <v>17</v>
      </c>
      <c r="G568" s="17" t="n">
        <v>0</v>
      </c>
      <c r="H568" s="17" t="n">
        <v>3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86" t="n">
        <v>47</v>
      </c>
      <c r="Z568" s="28" t="n">
        <v>2</v>
      </c>
    </row>
    <row r="569" customFormat="false" ht="15.3" hidden="false" customHeight="false" outlineLevel="0" collapsed="false">
      <c r="A569" s="17" t="n">
        <v>38</v>
      </c>
      <c r="B569" s="85" t="s">
        <v>928</v>
      </c>
      <c r="C569" s="17" t="n">
        <v>1974</v>
      </c>
      <c r="D569" s="17" t="s">
        <v>636</v>
      </c>
      <c r="E569" s="16" t="s">
        <v>82</v>
      </c>
      <c r="F569" s="17" t="n">
        <v>0</v>
      </c>
      <c r="G569" s="17" t="n">
        <v>27</v>
      </c>
      <c r="H569" s="17" t="n">
        <v>0</v>
      </c>
      <c r="I569" s="17" t="n">
        <v>0</v>
      </c>
      <c r="J569" s="17" t="n">
        <v>0</v>
      </c>
      <c r="K569" s="17" t="n">
        <v>18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86" t="n">
        <v>45</v>
      </c>
      <c r="Z569" s="28" t="n">
        <v>2</v>
      </c>
    </row>
    <row r="570" customFormat="false" ht="15.3" hidden="false" customHeight="false" outlineLevel="0" collapsed="false">
      <c r="A570" s="17" t="n">
        <v>39</v>
      </c>
      <c r="B570" s="87" t="s">
        <v>931</v>
      </c>
      <c r="C570" s="20" t="n">
        <v>1975</v>
      </c>
      <c r="D570" s="21" t="s">
        <v>636</v>
      </c>
      <c r="E570" s="19" t="s">
        <v>146</v>
      </c>
      <c r="F570" s="17" t="n">
        <v>16</v>
      </c>
      <c r="G570" s="17" t="n">
        <v>0</v>
      </c>
      <c r="H570" s="17" t="n">
        <v>0</v>
      </c>
      <c r="I570" s="17" t="n">
        <v>0</v>
      </c>
      <c r="J570" s="17" t="n">
        <v>27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86" t="n">
        <v>43</v>
      </c>
      <c r="Z570" s="28" t="n">
        <v>2</v>
      </c>
    </row>
    <row r="571" customFormat="false" ht="15.3" hidden="false" customHeight="false" outlineLevel="0" collapsed="false">
      <c r="A571" s="17" t="n">
        <v>40</v>
      </c>
      <c r="B571" s="85" t="s">
        <v>932</v>
      </c>
      <c r="C571" s="17" t="n">
        <v>1974</v>
      </c>
      <c r="D571" s="23" t="s">
        <v>636</v>
      </c>
      <c r="E571" s="107" t="s">
        <v>73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23</v>
      </c>
      <c r="Q571" s="17" t="n">
        <v>0</v>
      </c>
      <c r="R571" s="17" t="n">
        <v>0</v>
      </c>
      <c r="S571" s="17" t="n">
        <v>2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86" t="n">
        <v>43</v>
      </c>
      <c r="Z571" s="28" t="n">
        <v>2</v>
      </c>
    </row>
    <row r="572" customFormat="false" ht="15.3" hidden="false" customHeight="false" outlineLevel="0" collapsed="false">
      <c r="A572" s="17" t="n">
        <v>41</v>
      </c>
      <c r="B572" s="85" t="s">
        <v>949</v>
      </c>
      <c r="C572" s="17" t="n">
        <v>1974</v>
      </c>
      <c r="D572" s="17" t="s">
        <v>636</v>
      </c>
      <c r="E572" s="16" t="s">
        <v>368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17</v>
      </c>
      <c r="N572" s="17" t="n">
        <v>0</v>
      </c>
      <c r="O572" s="17" t="n">
        <v>0</v>
      </c>
      <c r="P572" s="17" t="n">
        <v>25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86" t="n">
        <v>42</v>
      </c>
      <c r="Z572" s="28" t="n">
        <v>2</v>
      </c>
    </row>
    <row r="573" customFormat="false" ht="15.3" hidden="false" customHeight="false" outlineLevel="0" collapsed="false">
      <c r="A573" s="17" t="n">
        <v>42</v>
      </c>
      <c r="B573" s="85" t="s">
        <v>960</v>
      </c>
      <c r="C573" s="17" t="n">
        <v>1976</v>
      </c>
      <c r="D573" s="17" t="s">
        <v>636</v>
      </c>
      <c r="E573" s="16" t="s">
        <v>406</v>
      </c>
      <c r="F573" s="17" t="n">
        <v>13</v>
      </c>
      <c r="G573" s="17" t="n">
        <v>0</v>
      </c>
      <c r="H573" s="28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27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86" t="n">
        <v>40</v>
      </c>
      <c r="Z573" s="28" t="n">
        <v>2</v>
      </c>
    </row>
    <row r="574" customFormat="false" ht="15.3" hidden="false" customHeight="false" outlineLevel="0" collapsed="false">
      <c r="A574" s="17" t="n">
        <v>43</v>
      </c>
      <c r="B574" s="87" t="s">
        <v>962</v>
      </c>
      <c r="C574" s="21" t="n">
        <v>1977</v>
      </c>
      <c r="D574" s="21" t="s">
        <v>636</v>
      </c>
      <c r="E574" s="19" t="s">
        <v>105</v>
      </c>
      <c r="F574" s="17" t="n">
        <v>0</v>
      </c>
      <c r="G574" s="17" t="n">
        <v>21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19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86" t="n">
        <v>40</v>
      </c>
      <c r="Z574" s="28" t="n">
        <v>2</v>
      </c>
    </row>
    <row r="575" customFormat="false" ht="15.3" hidden="false" customHeight="false" outlineLevel="0" collapsed="false">
      <c r="A575" s="17" t="n">
        <v>44</v>
      </c>
      <c r="B575" s="87" t="s">
        <v>966</v>
      </c>
      <c r="C575" s="20" t="n">
        <v>1975</v>
      </c>
      <c r="D575" s="21" t="s">
        <v>636</v>
      </c>
      <c r="E575" s="19" t="s">
        <v>95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2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19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86" t="n">
        <v>39</v>
      </c>
      <c r="Z575" s="28" t="n">
        <v>2</v>
      </c>
    </row>
    <row r="576" customFormat="false" ht="15.3" hidden="false" customHeight="false" outlineLevel="0" collapsed="false">
      <c r="A576" s="17" t="n">
        <v>45</v>
      </c>
      <c r="B576" s="87" t="s">
        <v>967</v>
      </c>
      <c r="C576" s="20" t="n">
        <v>1974</v>
      </c>
      <c r="D576" s="21" t="s">
        <v>636</v>
      </c>
      <c r="E576" s="19" t="s">
        <v>120</v>
      </c>
      <c r="F576" s="17" t="n">
        <v>0</v>
      </c>
      <c r="G576" s="17" t="n">
        <v>17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22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86" t="n">
        <v>39</v>
      </c>
      <c r="Z576" s="28" t="n">
        <v>2</v>
      </c>
    </row>
    <row r="577" customFormat="false" ht="15.3" hidden="false" customHeight="false" outlineLevel="0" collapsed="false">
      <c r="A577" s="17" t="n">
        <v>46</v>
      </c>
      <c r="B577" s="85" t="s">
        <v>986</v>
      </c>
      <c r="C577" s="17" t="n">
        <v>1977</v>
      </c>
      <c r="D577" s="17" t="s">
        <v>636</v>
      </c>
      <c r="E577" s="16" t="s">
        <v>87</v>
      </c>
      <c r="F577" s="17" t="n">
        <v>0</v>
      </c>
      <c r="G577" s="17" t="n">
        <v>19</v>
      </c>
      <c r="H577" s="17" t="n">
        <v>0</v>
      </c>
      <c r="I577" s="17" t="n">
        <v>0</v>
      </c>
      <c r="J577" s="17" t="n">
        <v>0</v>
      </c>
      <c r="K577" s="17" t="n">
        <v>14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86" t="n">
        <v>33</v>
      </c>
      <c r="Z577" s="28" t="n">
        <v>2</v>
      </c>
    </row>
    <row r="578" customFormat="false" ht="15.3" hidden="false" customHeight="false" outlineLevel="0" collapsed="false">
      <c r="A578" s="17" t="n">
        <v>47</v>
      </c>
      <c r="B578" s="85" t="s">
        <v>987</v>
      </c>
      <c r="C578" s="17" t="n">
        <v>1973</v>
      </c>
      <c r="D578" s="17" t="s">
        <v>636</v>
      </c>
      <c r="E578" s="16" t="s">
        <v>159</v>
      </c>
      <c r="F578" s="17" t="n">
        <v>12</v>
      </c>
      <c r="G578" s="17" t="n">
        <v>0</v>
      </c>
      <c r="H578" s="17" t="n">
        <v>0</v>
      </c>
      <c r="I578" s="17" t="n">
        <v>0</v>
      </c>
      <c r="J578" s="17" t="n">
        <v>21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86" t="n">
        <v>33</v>
      </c>
      <c r="Z578" s="28" t="n">
        <v>2</v>
      </c>
    </row>
    <row r="579" customFormat="false" ht="15.3" hidden="false" customHeight="false" outlineLevel="0" collapsed="false">
      <c r="A579" s="17" t="n">
        <v>48</v>
      </c>
      <c r="B579" s="87" t="s">
        <v>996</v>
      </c>
      <c r="C579" s="20" t="n">
        <v>1975</v>
      </c>
      <c r="D579" s="21" t="s">
        <v>636</v>
      </c>
      <c r="E579" s="19" t="s">
        <v>280</v>
      </c>
      <c r="F579" s="17" t="n">
        <v>0</v>
      </c>
      <c r="G579" s="17" t="n">
        <v>0</v>
      </c>
      <c r="H579" s="17" t="n">
        <v>23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7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86" t="n">
        <v>30</v>
      </c>
      <c r="Z579" s="28" t="n">
        <v>2</v>
      </c>
    </row>
    <row r="580" customFormat="false" ht="15.3" hidden="false" customHeight="false" outlineLevel="0" collapsed="false">
      <c r="A580" s="17" t="n">
        <v>49</v>
      </c>
      <c r="B580" s="88" t="s">
        <v>661</v>
      </c>
      <c r="C580" s="89" t="n">
        <v>1977</v>
      </c>
      <c r="D580" s="90" t="s">
        <v>636</v>
      </c>
      <c r="E580" s="91" t="s">
        <v>368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27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86" t="n">
        <v>27</v>
      </c>
      <c r="Z580" s="28" t="n">
        <v>2</v>
      </c>
    </row>
    <row r="581" customFormat="false" ht="15.3" hidden="false" customHeight="false" outlineLevel="0" collapsed="false">
      <c r="A581" s="17" t="n">
        <v>50</v>
      </c>
      <c r="B581" s="85" t="s">
        <v>1016</v>
      </c>
      <c r="C581" s="17" t="n">
        <v>1974</v>
      </c>
      <c r="D581" s="17" t="s">
        <v>636</v>
      </c>
      <c r="E581" s="16" t="s">
        <v>185</v>
      </c>
      <c r="F581" s="17" t="n">
        <v>0</v>
      </c>
      <c r="G581" s="17" t="n">
        <v>16</v>
      </c>
      <c r="H581" s="17" t="n">
        <v>0</v>
      </c>
      <c r="I581" s="17" t="n">
        <v>0</v>
      </c>
      <c r="J581" s="17" t="n">
        <v>0</v>
      </c>
      <c r="K581" s="17" t="n">
        <v>1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86" t="n">
        <v>26</v>
      </c>
      <c r="Z581" s="28" t="n">
        <v>2</v>
      </c>
    </row>
    <row r="582" customFormat="false" ht="15.3" hidden="false" customHeight="false" outlineLevel="0" collapsed="false">
      <c r="A582" s="17" t="n">
        <v>51</v>
      </c>
      <c r="B582" s="87" t="s">
        <v>1031</v>
      </c>
      <c r="C582" s="20" t="n">
        <v>1973</v>
      </c>
      <c r="D582" s="21" t="s">
        <v>636</v>
      </c>
      <c r="E582" s="19" t="s">
        <v>32</v>
      </c>
      <c r="F582" s="17" t="n">
        <v>2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2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86" t="n">
        <v>22</v>
      </c>
      <c r="Z582" s="28" t="n">
        <v>2</v>
      </c>
    </row>
    <row r="583" customFormat="false" ht="15.3" hidden="false" customHeight="false" outlineLevel="0" collapsed="false">
      <c r="A583" s="17" t="n">
        <v>52</v>
      </c>
      <c r="B583" s="85" t="s">
        <v>1032</v>
      </c>
      <c r="C583" s="17" t="n">
        <v>1974</v>
      </c>
      <c r="D583" s="17" t="s">
        <v>636</v>
      </c>
      <c r="E583" s="16" t="s">
        <v>38</v>
      </c>
      <c r="F583" s="17" t="n">
        <v>4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17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86" t="n">
        <v>21</v>
      </c>
      <c r="Z583" s="28" t="n">
        <v>2</v>
      </c>
    </row>
    <row r="584" customFormat="false" ht="15.3" hidden="false" customHeight="false" outlineLevel="0" collapsed="false">
      <c r="A584" s="17" t="n">
        <v>53</v>
      </c>
      <c r="B584" s="87" t="s">
        <v>1035</v>
      </c>
      <c r="C584" s="20" t="n">
        <v>1976</v>
      </c>
      <c r="D584" s="21" t="s">
        <v>636</v>
      </c>
      <c r="E584" s="19" t="s">
        <v>185</v>
      </c>
      <c r="F584" s="17" t="n">
        <v>0</v>
      </c>
      <c r="G584" s="17" t="n">
        <v>12</v>
      </c>
      <c r="H584" s="17" t="n">
        <v>0</v>
      </c>
      <c r="I584" s="17" t="n">
        <v>0</v>
      </c>
      <c r="J584" s="17" t="n">
        <v>0</v>
      </c>
      <c r="K584" s="17" t="n">
        <v>9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86" t="n">
        <v>21</v>
      </c>
      <c r="Z584" s="28" t="n">
        <v>2</v>
      </c>
    </row>
    <row r="585" customFormat="false" ht="15.3" hidden="false" customHeight="false" outlineLevel="0" collapsed="false">
      <c r="A585" s="17" t="n">
        <v>54</v>
      </c>
      <c r="B585" s="87" t="s">
        <v>1040</v>
      </c>
      <c r="C585" s="20" t="n">
        <v>1977</v>
      </c>
      <c r="D585" s="21" t="s">
        <v>636</v>
      </c>
      <c r="E585" s="19" t="s">
        <v>41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6</v>
      </c>
      <c r="L585" s="17" t="n">
        <v>0</v>
      </c>
      <c r="M585" s="17" t="n">
        <v>14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86" t="n">
        <v>20</v>
      </c>
      <c r="Z585" s="28" t="n">
        <v>2</v>
      </c>
    </row>
    <row r="586" customFormat="false" ht="15.3" hidden="false" customHeight="false" outlineLevel="0" collapsed="false">
      <c r="A586" s="17" t="n">
        <v>55</v>
      </c>
      <c r="B586" s="85" t="s">
        <v>1048</v>
      </c>
      <c r="C586" s="17" t="n">
        <v>1977</v>
      </c>
      <c r="D586" s="17" t="s">
        <v>636</v>
      </c>
      <c r="E586" s="16" t="s">
        <v>29</v>
      </c>
      <c r="F586" s="17" t="n">
        <v>1</v>
      </c>
      <c r="G586" s="17" t="n">
        <v>0</v>
      </c>
      <c r="H586" s="17" t="n">
        <v>0</v>
      </c>
      <c r="I586" s="17" t="n">
        <v>0</v>
      </c>
      <c r="J586" s="17" t="n">
        <v>18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86" t="n">
        <v>19</v>
      </c>
      <c r="Z586" s="28" t="n">
        <v>2</v>
      </c>
    </row>
    <row r="587" customFormat="false" ht="15.3" hidden="false" customHeight="false" outlineLevel="0" collapsed="false">
      <c r="A587" s="17" t="n">
        <v>56</v>
      </c>
      <c r="B587" s="85" t="s">
        <v>1050</v>
      </c>
      <c r="C587" s="17" t="n">
        <v>1977</v>
      </c>
      <c r="D587" s="17" t="s">
        <v>636</v>
      </c>
      <c r="E587" s="16" t="s">
        <v>989</v>
      </c>
      <c r="F587" s="17" t="n">
        <v>0</v>
      </c>
      <c r="G587" s="17" t="n">
        <v>0</v>
      </c>
      <c r="H587" s="17" t="n">
        <v>18</v>
      </c>
      <c r="I587" s="17" t="n">
        <v>0</v>
      </c>
      <c r="J587" s="17" t="n">
        <v>0</v>
      </c>
      <c r="K587" s="17" t="n">
        <v>1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86" t="n">
        <v>19</v>
      </c>
      <c r="Z587" s="28" t="n">
        <v>2</v>
      </c>
    </row>
    <row r="588" customFormat="false" ht="15.3" hidden="false" customHeight="false" outlineLevel="0" collapsed="false">
      <c r="A588" s="17" t="n">
        <v>57</v>
      </c>
      <c r="B588" s="87" t="s">
        <v>1060</v>
      </c>
      <c r="C588" s="20" t="n">
        <v>1975</v>
      </c>
      <c r="D588" s="21" t="s">
        <v>636</v>
      </c>
      <c r="E588" s="19" t="s">
        <v>95</v>
      </c>
      <c r="F588" s="17" t="n">
        <v>1</v>
      </c>
      <c r="G588" s="17" t="n">
        <v>0</v>
      </c>
      <c r="H588" s="17" t="n">
        <v>0</v>
      </c>
      <c r="I588" s="17" t="n">
        <v>0</v>
      </c>
      <c r="J588" s="17" t="n">
        <v>15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86" t="n">
        <v>16</v>
      </c>
      <c r="Z588" s="28" t="n">
        <v>2</v>
      </c>
    </row>
    <row r="589" customFormat="false" ht="15.3" hidden="false" customHeight="false" outlineLevel="0" collapsed="false">
      <c r="A589" s="17" t="n">
        <v>58</v>
      </c>
      <c r="B589" s="85" t="s">
        <v>1065</v>
      </c>
      <c r="C589" s="17" t="n">
        <v>1973</v>
      </c>
      <c r="D589" s="17" t="s">
        <v>636</v>
      </c>
      <c r="E589" s="16" t="s">
        <v>107</v>
      </c>
      <c r="F589" s="17" t="n">
        <v>1</v>
      </c>
      <c r="G589" s="17" t="n">
        <v>13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86" t="n">
        <v>14</v>
      </c>
      <c r="Z589" s="28" t="n">
        <v>2</v>
      </c>
    </row>
    <row r="590" customFormat="false" ht="15.3" hidden="false" customHeight="false" outlineLevel="0" collapsed="false">
      <c r="A590" s="17" t="n">
        <v>59</v>
      </c>
      <c r="B590" s="85" t="s">
        <v>1069</v>
      </c>
      <c r="C590" s="17" t="n">
        <v>1974</v>
      </c>
      <c r="D590" s="17" t="s">
        <v>636</v>
      </c>
      <c r="E590" s="16" t="s">
        <v>518</v>
      </c>
      <c r="F590" s="17" t="n">
        <v>1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12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86" t="n">
        <v>13</v>
      </c>
      <c r="Z590" s="28" t="n">
        <v>2</v>
      </c>
    </row>
    <row r="591" customFormat="false" ht="15.3" hidden="false" customHeight="false" outlineLevel="0" collapsed="false">
      <c r="A591" s="17" t="n">
        <v>60</v>
      </c>
      <c r="B591" s="85" t="s">
        <v>1070</v>
      </c>
      <c r="C591" s="17" t="n">
        <v>1974</v>
      </c>
      <c r="D591" s="17" t="s">
        <v>636</v>
      </c>
      <c r="E591" s="16" t="s">
        <v>107</v>
      </c>
      <c r="F591" s="17" t="n">
        <v>1</v>
      </c>
      <c r="G591" s="17" t="n">
        <v>0</v>
      </c>
      <c r="H591" s="28" t="n">
        <v>0</v>
      </c>
      <c r="I591" s="17" t="n">
        <v>0</v>
      </c>
      <c r="J591" s="17" t="n">
        <v>0</v>
      </c>
      <c r="K591" s="17" t="n">
        <v>12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86" t="n">
        <v>13</v>
      </c>
      <c r="Z591" s="28" t="n">
        <v>2</v>
      </c>
    </row>
    <row r="592" customFormat="false" ht="15.3" hidden="false" customHeight="false" outlineLevel="0" collapsed="false">
      <c r="A592" s="17" t="n">
        <v>61</v>
      </c>
      <c r="B592" s="85" t="s">
        <v>1072</v>
      </c>
      <c r="C592" s="17" t="n">
        <v>1976</v>
      </c>
      <c r="D592" s="17" t="s">
        <v>636</v>
      </c>
      <c r="E592" s="16" t="s">
        <v>66</v>
      </c>
      <c r="F592" s="17" t="n">
        <v>0</v>
      </c>
      <c r="G592" s="17" t="n">
        <v>0</v>
      </c>
      <c r="H592" s="28" t="n">
        <v>0</v>
      </c>
      <c r="I592" s="17" t="n">
        <v>0</v>
      </c>
      <c r="J592" s="17" t="n">
        <v>0</v>
      </c>
      <c r="K592" s="17" t="n">
        <v>1</v>
      </c>
      <c r="L592" s="17" t="n">
        <v>0</v>
      </c>
      <c r="M592" s="17" t="n">
        <v>11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86" t="n">
        <v>12</v>
      </c>
      <c r="Z592" s="28" t="n">
        <v>2</v>
      </c>
    </row>
    <row r="593" customFormat="false" ht="15.3" hidden="false" customHeight="false" outlineLevel="0" collapsed="false">
      <c r="A593" s="17" t="n">
        <v>62</v>
      </c>
      <c r="B593" s="85" t="s">
        <v>1078</v>
      </c>
      <c r="C593" s="17" t="n">
        <v>1975</v>
      </c>
      <c r="D593" s="17" t="s">
        <v>636</v>
      </c>
      <c r="E593" s="16" t="s">
        <v>38</v>
      </c>
      <c r="F593" s="17" t="n">
        <v>1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8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86" t="n">
        <v>9</v>
      </c>
      <c r="Z593" s="28" t="n">
        <v>2</v>
      </c>
    </row>
    <row r="594" customFormat="false" ht="15.3" hidden="false" customHeight="false" outlineLevel="0" collapsed="false">
      <c r="A594" s="17" t="n">
        <v>63</v>
      </c>
      <c r="B594" s="85" t="s">
        <v>1088</v>
      </c>
      <c r="C594" s="17" t="n">
        <v>1973</v>
      </c>
      <c r="D594" s="17" t="s">
        <v>636</v>
      </c>
      <c r="E594" s="16" t="s">
        <v>185</v>
      </c>
      <c r="F594" s="17" t="n">
        <v>0</v>
      </c>
      <c r="G594" s="17" t="n">
        <v>1</v>
      </c>
      <c r="H594" s="17" t="n">
        <v>0</v>
      </c>
      <c r="I594" s="17" t="n">
        <v>0</v>
      </c>
      <c r="J594" s="17" t="n">
        <v>0</v>
      </c>
      <c r="K594" s="17" t="n">
        <v>1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86" t="n">
        <v>2</v>
      </c>
      <c r="Z594" s="28" t="n">
        <v>2</v>
      </c>
    </row>
    <row r="595" customFormat="false" ht="15.3" hidden="false" customHeight="false" outlineLevel="0" collapsed="false">
      <c r="A595" s="17" t="n">
        <v>64</v>
      </c>
      <c r="B595" s="87" t="s">
        <v>1089</v>
      </c>
      <c r="C595" s="20" t="n">
        <v>1974</v>
      </c>
      <c r="D595" s="21" t="s">
        <v>636</v>
      </c>
      <c r="E595" s="19" t="s">
        <v>43</v>
      </c>
      <c r="F595" s="17" t="n">
        <v>0</v>
      </c>
      <c r="G595" s="17" t="n">
        <v>1</v>
      </c>
      <c r="H595" s="17" t="n">
        <v>0</v>
      </c>
      <c r="I595" s="17" t="n">
        <v>0</v>
      </c>
      <c r="J595" s="17" t="n">
        <v>0</v>
      </c>
      <c r="K595" s="17" t="n">
        <v>1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86" t="n">
        <v>2</v>
      </c>
      <c r="Z595" s="28" t="n">
        <v>2</v>
      </c>
    </row>
    <row r="596" customFormat="false" ht="15.3" hidden="false" customHeight="false" outlineLevel="0" collapsed="false">
      <c r="A596" s="17" t="n">
        <v>65</v>
      </c>
      <c r="B596" s="85" t="s">
        <v>1093</v>
      </c>
      <c r="C596" s="17" t="n">
        <v>1973</v>
      </c>
      <c r="D596" s="17" t="s">
        <v>636</v>
      </c>
      <c r="E596" s="16" t="s">
        <v>171</v>
      </c>
      <c r="F596" s="17" t="n">
        <v>1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1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86" t="n">
        <v>2</v>
      </c>
      <c r="Z596" s="28" t="n">
        <v>2</v>
      </c>
    </row>
    <row r="597" customFormat="false" ht="15.3" hidden="false" customHeight="false" outlineLevel="0" collapsed="false">
      <c r="A597" s="17" t="n">
        <v>66</v>
      </c>
      <c r="B597" s="87" t="s">
        <v>1094</v>
      </c>
      <c r="C597" s="17" t="n">
        <v>1974</v>
      </c>
      <c r="D597" s="17" t="s">
        <v>636</v>
      </c>
      <c r="E597" s="16" t="s">
        <v>522</v>
      </c>
      <c r="F597" s="17" t="n">
        <v>1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1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86" t="n">
        <v>2</v>
      </c>
      <c r="Z597" s="28" t="n">
        <v>2</v>
      </c>
    </row>
    <row r="598" customFormat="false" ht="15.3" hidden="false" customHeight="false" outlineLevel="0" collapsed="false">
      <c r="A598" s="17" t="n">
        <v>67</v>
      </c>
      <c r="B598" s="85" t="s">
        <v>1096</v>
      </c>
      <c r="C598" s="17" t="n">
        <v>1976</v>
      </c>
      <c r="D598" s="17" t="s">
        <v>636</v>
      </c>
      <c r="E598" s="16" t="s">
        <v>247</v>
      </c>
      <c r="F598" s="17" t="n">
        <v>0</v>
      </c>
      <c r="G598" s="17" t="n">
        <v>1</v>
      </c>
      <c r="H598" s="17" t="n">
        <v>0</v>
      </c>
      <c r="I598" s="17" t="n">
        <v>0</v>
      </c>
      <c r="J598" s="17" t="n">
        <v>0</v>
      </c>
      <c r="K598" s="17" t="n">
        <v>1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86" t="n">
        <v>2</v>
      </c>
      <c r="Z598" s="28" t="n">
        <v>2</v>
      </c>
    </row>
    <row r="599" customFormat="false" ht="15.3" hidden="false" customHeight="false" outlineLevel="0" collapsed="false">
      <c r="A599" s="17" t="n">
        <v>68</v>
      </c>
      <c r="B599" s="85" t="s">
        <v>1100</v>
      </c>
      <c r="C599" s="17" t="n">
        <v>1977</v>
      </c>
      <c r="D599" s="17" t="s">
        <v>636</v>
      </c>
      <c r="E599" s="16" t="s">
        <v>105</v>
      </c>
      <c r="F599" s="17" t="n">
        <v>0</v>
      </c>
      <c r="G599" s="17" t="n">
        <v>1</v>
      </c>
      <c r="H599" s="17" t="n">
        <v>0</v>
      </c>
      <c r="I599" s="17" t="n">
        <v>0</v>
      </c>
      <c r="J599" s="17" t="n">
        <v>0</v>
      </c>
      <c r="K599" s="17" t="n">
        <v>1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86" t="n">
        <v>2</v>
      </c>
      <c r="Z599" s="28" t="n">
        <v>2</v>
      </c>
    </row>
    <row r="600" customFormat="false" ht="15.3" hidden="false" customHeight="false" outlineLevel="0" collapsed="false">
      <c r="A600" s="17" t="n">
        <v>69</v>
      </c>
      <c r="B600" s="85" t="s">
        <v>1101</v>
      </c>
      <c r="C600" s="17" t="n">
        <v>1976</v>
      </c>
      <c r="D600" s="17" t="s">
        <v>636</v>
      </c>
      <c r="E600" s="16" t="s">
        <v>545</v>
      </c>
      <c r="F600" s="17" t="n">
        <v>0</v>
      </c>
      <c r="G600" s="17" t="n">
        <v>1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1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86" t="n">
        <v>2</v>
      </c>
      <c r="Z600" s="28" t="n">
        <v>2</v>
      </c>
    </row>
    <row r="601" customFormat="false" ht="15.3" hidden="false" customHeight="false" outlineLevel="0" collapsed="false">
      <c r="A601" s="17" t="n">
        <v>70</v>
      </c>
      <c r="B601" s="87" t="s">
        <v>1102</v>
      </c>
      <c r="C601" s="20" t="n">
        <v>1977</v>
      </c>
      <c r="D601" s="21" t="s">
        <v>636</v>
      </c>
      <c r="E601" s="19" t="s">
        <v>93</v>
      </c>
      <c r="F601" s="17" t="n">
        <v>1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1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86" t="n">
        <v>2</v>
      </c>
      <c r="Z601" s="28" t="n">
        <v>2</v>
      </c>
    </row>
    <row r="602" customFormat="false" ht="15.3" hidden="false" customHeight="false" outlineLevel="0" collapsed="false">
      <c r="A602" s="17" t="n">
        <v>71</v>
      </c>
      <c r="B602" s="85" t="s">
        <v>1111</v>
      </c>
      <c r="C602" s="17" t="n">
        <v>1973</v>
      </c>
      <c r="D602" s="17" t="s">
        <v>636</v>
      </c>
      <c r="E602" s="16" t="s">
        <v>185</v>
      </c>
      <c r="F602" s="17" t="n">
        <v>0</v>
      </c>
      <c r="G602" s="17" t="n">
        <v>1</v>
      </c>
      <c r="H602" s="17" t="n">
        <v>0</v>
      </c>
      <c r="I602" s="17" t="n">
        <v>0</v>
      </c>
      <c r="J602" s="17" t="n">
        <v>0</v>
      </c>
      <c r="K602" s="17" t="n">
        <v>1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86" t="n">
        <v>2</v>
      </c>
      <c r="Z602" s="28" t="n">
        <v>2</v>
      </c>
    </row>
    <row r="603" customFormat="false" ht="15.3" hidden="false" customHeight="false" outlineLevel="0" collapsed="false">
      <c r="A603" s="17" t="n">
        <v>72</v>
      </c>
      <c r="B603" s="85" t="s">
        <v>1112</v>
      </c>
      <c r="C603" s="17" t="n">
        <v>1977</v>
      </c>
      <c r="D603" s="17" t="s">
        <v>636</v>
      </c>
      <c r="E603" s="16" t="s">
        <v>107</v>
      </c>
      <c r="F603" s="17" t="n">
        <v>0</v>
      </c>
      <c r="G603" s="17" t="n">
        <v>1</v>
      </c>
      <c r="H603" s="17" t="n">
        <v>0</v>
      </c>
      <c r="I603" s="17" t="n">
        <v>0</v>
      </c>
      <c r="J603" s="17" t="n">
        <v>0</v>
      </c>
      <c r="K603" s="17" t="n">
        <v>1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86" t="n">
        <v>2</v>
      </c>
      <c r="Z603" s="28" t="n">
        <v>2</v>
      </c>
    </row>
    <row r="604" customFormat="false" ht="15.3" hidden="false" customHeight="false" outlineLevel="0" collapsed="false">
      <c r="A604" s="17" t="n">
        <v>73</v>
      </c>
      <c r="B604" s="85" t="s">
        <v>1123</v>
      </c>
      <c r="C604" s="17" t="n">
        <v>1977</v>
      </c>
      <c r="D604" s="17" t="s">
        <v>636</v>
      </c>
      <c r="E604" s="16" t="s">
        <v>1124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41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86" t="n">
        <v>41</v>
      </c>
      <c r="Z604" s="28" t="n">
        <v>1</v>
      </c>
    </row>
    <row r="605" customFormat="false" ht="15.3" hidden="false" customHeight="false" outlineLevel="0" collapsed="false">
      <c r="A605" s="17" t="n">
        <v>74</v>
      </c>
      <c r="B605" s="85" t="s">
        <v>1155</v>
      </c>
      <c r="C605" s="17" t="n">
        <v>1975</v>
      </c>
      <c r="D605" s="17" t="s">
        <v>636</v>
      </c>
      <c r="E605" s="16" t="s">
        <v>171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34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86" t="n">
        <v>34</v>
      </c>
      <c r="Z605" s="28" t="n">
        <v>1</v>
      </c>
    </row>
    <row r="606" customFormat="false" ht="15.3" hidden="false" customHeight="false" outlineLevel="0" collapsed="false">
      <c r="A606" s="17" t="n">
        <v>75</v>
      </c>
      <c r="B606" s="87" t="s">
        <v>1161</v>
      </c>
      <c r="C606" s="20" t="n">
        <v>1974</v>
      </c>
      <c r="D606" s="21" t="s">
        <v>636</v>
      </c>
      <c r="E606" s="19" t="s">
        <v>1162</v>
      </c>
      <c r="F606" s="17" t="n">
        <v>0</v>
      </c>
      <c r="G606" s="17" t="n">
        <v>0</v>
      </c>
      <c r="H606" s="17" t="n">
        <v>0</v>
      </c>
      <c r="I606" s="17" t="n">
        <v>34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86" t="n">
        <v>34</v>
      </c>
      <c r="Z606" s="28" t="n">
        <v>1</v>
      </c>
    </row>
    <row r="607" customFormat="false" ht="15.3" hidden="false" customHeight="false" outlineLevel="0" collapsed="false">
      <c r="A607" s="17" t="n">
        <v>76</v>
      </c>
      <c r="B607" s="87" t="s">
        <v>1165</v>
      </c>
      <c r="C607" s="21" t="n">
        <v>1975</v>
      </c>
      <c r="D607" s="21" t="s">
        <v>636</v>
      </c>
      <c r="E607" s="19" t="s">
        <v>87</v>
      </c>
      <c r="F607" s="17" t="n">
        <v>0</v>
      </c>
      <c r="G607" s="17" t="n">
        <v>33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86" t="n">
        <v>33</v>
      </c>
      <c r="Z607" s="28" t="n">
        <v>1</v>
      </c>
    </row>
    <row r="608" customFormat="false" ht="15.3" hidden="false" customHeight="false" outlineLevel="0" collapsed="false">
      <c r="A608" s="17" t="n">
        <v>77</v>
      </c>
      <c r="B608" s="85" t="s">
        <v>1191</v>
      </c>
      <c r="C608" s="17" t="n">
        <v>1974</v>
      </c>
      <c r="D608" s="17" t="s">
        <v>636</v>
      </c>
      <c r="E608" s="16" t="s">
        <v>55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31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86" t="n">
        <v>31</v>
      </c>
      <c r="Z608" s="28" t="n">
        <v>1</v>
      </c>
    </row>
    <row r="609" customFormat="false" ht="15.3" hidden="false" customHeight="false" outlineLevel="0" collapsed="false">
      <c r="A609" s="17" t="n">
        <v>78</v>
      </c>
      <c r="B609" s="88" t="s">
        <v>1203</v>
      </c>
      <c r="C609" s="89" t="n">
        <v>1977</v>
      </c>
      <c r="D609" s="90" t="s">
        <v>636</v>
      </c>
      <c r="E609" s="91" t="s">
        <v>95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3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86" t="n">
        <v>30</v>
      </c>
      <c r="Z609" s="28" t="n">
        <v>1</v>
      </c>
    </row>
    <row r="610" customFormat="false" ht="15.3" hidden="false" customHeight="false" outlineLevel="0" collapsed="false">
      <c r="A610" s="17" t="n">
        <v>79</v>
      </c>
      <c r="B610" s="85" t="s">
        <v>1207</v>
      </c>
      <c r="C610" s="17" t="n">
        <v>1976</v>
      </c>
      <c r="D610" s="17" t="s">
        <v>636</v>
      </c>
      <c r="E610" s="16" t="s">
        <v>185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3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86" t="n">
        <v>30</v>
      </c>
      <c r="Z610" s="28" t="n">
        <v>1</v>
      </c>
    </row>
    <row r="611" customFormat="false" ht="15.3" hidden="false" customHeight="false" outlineLevel="0" collapsed="false">
      <c r="A611" s="17" t="n">
        <v>80</v>
      </c>
      <c r="B611" s="85" t="s">
        <v>1208</v>
      </c>
      <c r="C611" s="17" t="n">
        <v>1975</v>
      </c>
      <c r="D611" s="17" t="s">
        <v>636</v>
      </c>
      <c r="E611" s="16" t="s">
        <v>1209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3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86" t="n">
        <v>30</v>
      </c>
      <c r="Z611" s="28" t="n">
        <v>1</v>
      </c>
    </row>
    <row r="612" customFormat="false" ht="15.3" hidden="false" customHeight="false" outlineLevel="0" collapsed="false">
      <c r="A612" s="17" t="n">
        <v>81</v>
      </c>
      <c r="B612" s="87" t="s">
        <v>1228</v>
      </c>
      <c r="C612" s="20" t="n">
        <v>1975</v>
      </c>
      <c r="D612" s="21" t="s">
        <v>636</v>
      </c>
      <c r="E612" s="19" t="s">
        <v>503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3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86" t="n">
        <v>30</v>
      </c>
      <c r="Z612" s="28" t="n">
        <v>1</v>
      </c>
    </row>
    <row r="613" customFormat="false" ht="15.3" hidden="false" customHeight="false" outlineLevel="0" collapsed="false">
      <c r="A613" s="17" t="n">
        <v>82</v>
      </c>
      <c r="B613" s="85" t="s">
        <v>1230</v>
      </c>
      <c r="C613" s="17" t="n">
        <v>1973</v>
      </c>
      <c r="D613" s="17" t="s">
        <v>636</v>
      </c>
      <c r="E613" s="16" t="s">
        <v>518</v>
      </c>
      <c r="F613" s="17" t="n">
        <v>3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86" t="n">
        <v>30</v>
      </c>
      <c r="Z613" s="28" t="n">
        <v>1</v>
      </c>
    </row>
    <row r="614" customFormat="false" ht="15.3" hidden="false" customHeight="false" outlineLevel="0" collapsed="false">
      <c r="A614" s="17" t="n">
        <v>83</v>
      </c>
      <c r="B614" s="85" t="s">
        <v>1257</v>
      </c>
      <c r="C614" s="17" t="n">
        <v>1974</v>
      </c>
      <c r="D614" s="17" t="s">
        <v>636</v>
      </c>
      <c r="E614" s="16" t="s">
        <v>1209</v>
      </c>
      <c r="F614" s="17" t="n">
        <v>0</v>
      </c>
      <c r="G614" s="17" t="n">
        <v>0</v>
      </c>
      <c r="H614" s="17" t="n">
        <v>0</v>
      </c>
      <c r="I614" s="17" t="n">
        <v>29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86" t="n">
        <v>29</v>
      </c>
      <c r="Z614" s="28" t="n">
        <v>1</v>
      </c>
    </row>
    <row r="615" customFormat="false" ht="15.3" hidden="false" customHeight="false" outlineLevel="0" collapsed="false">
      <c r="A615" s="17" t="n">
        <v>84</v>
      </c>
      <c r="B615" s="87" t="s">
        <v>1303</v>
      </c>
      <c r="C615" s="21" t="n">
        <v>1974</v>
      </c>
      <c r="D615" s="21" t="s">
        <v>636</v>
      </c>
      <c r="E615" s="19" t="s">
        <v>32</v>
      </c>
      <c r="F615" s="17" t="n">
        <v>28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86" t="n">
        <v>28</v>
      </c>
      <c r="Z615" s="28" t="n">
        <v>1</v>
      </c>
    </row>
    <row r="616" customFormat="false" ht="15.3" hidden="false" customHeight="false" outlineLevel="0" collapsed="false">
      <c r="A616" s="17" t="n">
        <v>85</v>
      </c>
      <c r="B616" s="85" t="s">
        <v>1311</v>
      </c>
      <c r="C616" s="17" t="n">
        <v>1973</v>
      </c>
      <c r="D616" s="17" t="s">
        <v>636</v>
      </c>
      <c r="E616" s="16" t="s">
        <v>488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28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86" t="n">
        <v>28</v>
      </c>
      <c r="Z616" s="28" t="n">
        <v>1</v>
      </c>
    </row>
    <row r="617" customFormat="false" ht="15.3" hidden="false" customHeight="false" outlineLevel="0" collapsed="false">
      <c r="A617" s="17" t="n">
        <v>86</v>
      </c>
      <c r="B617" s="85" t="s">
        <v>1316</v>
      </c>
      <c r="C617" s="17" t="n">
        <v>1974</v>
      </c>
      <c r="D617" s="17" t="s">
        <v>636</v>
      </c>
      <c r="E617" s="16" t="s">
        <v>93</v>
      </c>
      <c r="F617" s="17" t="n">
        <v>0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28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86" t="n">
        <v>28</v>
      </c>
      <c r="Z617" s="28" t="n">
        <v>1</v>
      </c>
    </row>
    <row r="618" customFormat="false" ht="15.3" hidden="false" customHeight="false" outlineLevel="0" collapsed="false">
      <c r="A618" s="17" t="n">
        <v>87</v>
      </c>
      <c r="B618" s="87" t="s">
        <v>1361</v>
      </c>
      <c r="C618" s="20" t="n">
        <v>1977</v>
      </c>
      <c r="D618" s="21" t="s">
        <v>636</v>
      </c>
      <c r="E618" s="19" t="s">
        <v>185</v>
      </c>
      <c r="F618" s="17" t="n">
        <v>0</v>
      </c>
      <c r="G618" s="17" t="n">
        <v>0</v>
      </c>
      <c r="H618" s="17" t="n">
        <v>0</v>
      </c>
      <c r="I618" s="17" t="n">
        <v>27</v>
      </c>
      <c r="J618" s="17" t="n">
        <v>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86" t="n">
        <v>27</v>
      </c>
      <c r="Z618" s="28" t="n">
        <v>1</v>
      </c>
    </row>
    <row r="619" customFormat="false" ht="15.3" hidden="false" customHeight="false" outlineLevel="0" collapsed="false">
      <c r="A619" s="17" t="n">
        <v>88</v>
      </c>
      <c r="B619" s="87" t="s">
        <v>1372</v>
      </c>
      <c r="C619" s="20" t="n">
        <v>1977</v>
      </c>
      <c r="D619" s="21" t="s">
        <v>636</v>
      </c>
      <c r="E619" s="19" t="s">
        <v>32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27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86" t="n">
        <v>27</v>
      </c>
      <c r="Z619" s="28" t="n">
        <v>1</v>
      </c>
    </row>
    <row r="620" customFormat="false" ht="15.3" hidden="false" customHeight="false" outlineLevel="0" collapsed="false">
      <c r="A620" s="17" t="n">
        <v>89</v>
      </c>
      <c r="B620" s="87" t="s">
        <v>1373</v>
      </c>
      <c r="C620" s="20" t="n">
        <v>1977</v>
      </c>
      <c r="D620" s="21" t="s">
        <v>636</v>
      </c>
      <c r="E620" s="19" t="s">
        <v>972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27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86" t="n">
        <v>27</v>
      </c>
      <c r="Z620" s="28" t="n">
        <v>1</v>
      </c>
    </row>
    <row r="621" customFormat="false" ht="15.3" hidden="false" customHeight="false" outlineLevel="0" collapsed="false">
      <c r="A621" s="17" t="n">
        <v>90</v>
      </c>
      <c r="B621" s="85" t="s">
        <v>1378</v>
      </c>
      <c r="C621" s="17" t="n">
        <v>1976</v>
      </c>
      <c r="D621" s="17" t="s">
        <v>636</v>
      </c>
      <c r="E621" s="16" t="s">
        <v>1168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26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86" t="n">
        <v>26</v>
      </c>
      <c r="Z621" s="28" t="n">
        <v>1</v>
      </c>
    </row>
    <row r="622" customFormat="false" ht="15.3" hidden="false" customHeight="false" outlineLevel="0" collapsed="false">
      <c r="A622" s="17" t="n">
        <v>91</v>
      </c>
      <c r="B622" s="85" t="s">
        <v>1391</v>
      </c>
      <c r="C622" s="17" t="n">
        <v>1977</v>
      </c>
      <c r="D622" s="17" t="s">
        <v>636</v>
      </c>
      <c r="E622" s="16" t="s">
        <v>73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26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86" t="n">
        <v>26</v>
      </c>
      <c r="Z622" s="28" t="n">
        <v>1</v>
      </c>
    </row>
    <row r="623" customFormat="false" ht="15.3" hidden="false" customHeight="false" outlineLevel="0" collapsed="false">
      <c r="A623" s="17" t="n">
        <v>92</v>
      </c>
      <c r="B623" s="85" t="s">
        <v>1426</v>
      </c>
      <c r="C623" s="17" t="n">
        <v>1974</v>
      </c>
      <c r="D623" s="17" t="s">
        <v>636</v>
      </c>
      <c r="E623" s="16" t="s">
        <v>107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25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86" t="n">
        <v>25</v>
      </c>
      <c r="Z623" s="28" t="n">
        <v>1</v>
      </c>
    </row>
    <row r="624" customFormat="false" ht="15.3" hidden="false" customHeight="false" outlineLevel="0" collapsed="false">
      <c r="A624" s="17" t="n">
        <v>93</v>
      </c>
      <c r="B624" s="85" t="s">
        <v>1445</v>
      </c>
      <c r="C624" s="17" t="n">
        <v>1973</v>
      </c>
      <c r="D624" s="17" t="s">
        <v>636</v>
      </c>
      <c r="E624" s="16" t="s">
        <v>159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25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86" t="n">
        <v>25</v>
      </c>
      <c r="Z624" s="28" t="n">
        <v>1</v>
      </c>
    </row>
    <row r="625" customFormat="false" ht="15.3" hidden="false" customHeight="false" outlineLevel="0" collapsed="false">
      <c r="A625" s="17" t="n">
        <v>94</v>
      </c>
      <c r="B625" s="85" t="s">
        <v>1446</v>
      </c>
      <c r="C625" s="17" t="n">
        <v>1973</v>
      </c>
      <c r="D625" s="17" t="s">
        <v>636</v>
      </c>
      <c r="E625" s="16" t="s">
        <v>520</v>
      </c>
      <c r="F625" s="17" t="n">
        <v>0</v>
      </c>
      <c r="G625" s="17" t="n">
        <v>0</v>
      </c>
      <c r="H625" s="28" t="n">
        <v>25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86" t="n">
        <v>25</v>
      </c>
      <c r="Z625" s="28" t="n">
        <v>1</v>
      </c>
    </row>
    <row r="626" customFormat="false" ht="15.3" hidden="false" customHeight="false" outlineLevel="0" collapsed="false">
      <c r="A626" s="17" t="n">
        <v>95</v>
      </c>
      <c r="B626" s="85" t="s">
        <v>1447</v>
      </c>
      <c r="C626" s="17" t="n">
        <v>1974</v>
      </c>
      <c r="D626" s="17" t="s">
        <v>636</v>
      </c>
      <c r="E626" s="16" t="s">
        <v>43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25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86" t="n">
        <v>25</v>
      </c>
      <c r="Z626" s="28" t="n">
        <v>1</v>
      </c>
    </row>
    <row r="627" customFormat="false" ht="15.3" hidden="false" customHeight="false" outlineLevel="0" collapsed="false">
      <c r="A627" s="17" t="n">
        <v>96</v>
      </c>
      <c r="B627" s="85" t="s">
        <v>1458</v>
      </c>
      <c r="C627" s="17" t="n">
        <v>1976</v>
      </c>
      <c r="D627" s="17" t="s">
        <v>636</v>
      </c>
      <c r="E627" s="16" t="s">
        <v>241</v>
      </c>
      <c r="F627" s="17" t="n">
        <v>0</v>
      </c>
      <c r="G627" s="17" t="n">
        <v>24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86" t="n">
        <v>24</v>
      </c>
      <c r="Z627" s="28" t="n">
        <v>1</v>
      </c>
    </row>
    <row r="628" customFormat="false" ht="15.3" hidden="false" customHeight="false" outlineLevel="0" collapsed="false">
      <c r="A628" s="17" t="n">
        <v>97</v>
      </c>
      <c r="B628" s="85" t="s">
        <v>1463</v>
      </c>
      <c r="C628" s="17" t="n">
        <v>1976</v>
      </c>
      <c r="D628" s="17" t="s">
        <v>636</v>
      </c>
      <c r="E628" s="16" t="s">
        <v>518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24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86" t="n">
        <v>24</v>
      </c>
      <c r="Z628" s="28" t="n">
        <v>1</v>
      </c>
    </row>
    <row r="629" customFormat="false" ht="15.3" hidden="false" customHeight="false" outlineLevel="0" collapsed="false">
      <c r="A629" s="17" t="n">
        <v>98</v>
      </c>
      <c r="B629" s="85" t="s">
        <v>1476</v>
      </c>
      <c r="C629" s="17" t="n">
        <v>1973</v>
      </c>
      <c r="D629" s="17" t="s">
        <v>636</v>
      </c>
      <c r="E629" s="16" t="s">
        <v>368</v>
      </c>
      <c r="F629" s="17" t="n">
        <v>0</v>
      </c>
      <c r="G629" s="17" t="n">
        <v>0</v>
      </c>
      <c r="H629" s="17" t="n">
        <v>24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86" t="n">
        <v>24</v>
      </c>
      <c r="Z629" s="28" t="n">
        <v>1</v>
      </c>
    </row>
    <row r="630" customFormat="false" ht="15.3" hidden="false" customHeight="false" outlineLevel="0" collapsed="false">
      <c r="A630" s="17" t="n">
        <v>99</v>
      </c>
      <c r="B630" s="85" t="s">
        <v>1483</v>
      </c>
      <c r="C630" s="17" t="n">
        <v>1977</v>
      </c>
      <c r="D630" s="17" t="s">
        <v>636</v>
      </c>
      <c r="E630" s="16" t="s">
        <v>41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24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86" t="n">
        <v>24</v>
      </c>
      <c r="Z630" s="28" t="n">
        <v>1</v>
      </c>
    </row>
    <row r="631" customFormat="false" ht="15.3" hidden="false" customHeight="false" outlineLevel="0" collapsed="false">
      <c r="A631" s="17" t="n">
        <v>100</v>
      </c>
      <c r="B631" s="92" t="s">
        <v>1485</v>
      </c>
      <c r="C631" s="20" t="n">
        <v>1977</v>
      </c>
      <c r="D631" s="23" t="s">
        <v>636</v>
      </c>
      <c r="E631" s="107" t="s">
        <v>143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24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86" t="n">
        <v>24</v>
      </c>
      <c r="Z631" s="28" t="n">
        <v>1</v>
      </c>
    </row>
    <row r="632" customFormat="false" ht="15.3" hidden="false" customHeight="false" outlineLevel="0" collapsed="false">
      <c r="A632" s="17" t="n">
        <v>101</v>
      </c>
      <c r="B632" s="87" t="s">
        <v>1490</v>
      </c>
      <c r="C632" s="20" t="n">
        <v>1973</v>
      </c>
      <c r="D632" s="21" t="s">
        <v>636</v>
      </c>
      <c r="E632" s="19" t="s">
        <v>1491</v>
      </c>
      <c r="F632" s="17" t="n">
        <v>0</v>
      </c>
      <c r="G632" s="17" t="n">
        <v>0</v>
      </c>
      <c r="H632" s="17" t="n">
        <v>0</v>
      </c>
      <c r="I632" s="17" t="n">
        <v>24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86" t="n">
        <v>24</v>
      </c>
      <c r="Z632" s="28" t="n">
        <v>1</v>
      </c>
    </row>
    <row r="633" customFormat="false" ht="15.3" hidden="false" customHeight="false" outlineLevel="0" collapsed="false">
      <c r="A633" s="17" t="n">
        <v>102</v>
      </c>
      <c r="B633" s="87" t="s">
        <v>1527</v>
      </c>
      <c r="C633" s="20" t="n">
        <v>1973</v>
      </c>
      <c r="D633" s="21" t="s">
        <v>636</v>
      </c>
      <c r="E633" s="19" t="s">
        <v>159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23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86" t="n">
        <v>23</v>
      </c>
      <c r="Z633" s="28" t="n">
        <v>1</v>
      </c>
    </row>
    <row r="634" customFormat="false" ht="15.3" hidden="false" customHeight="false" outlineLevel="0" collapsed="false">
      <c r="A634" s="17" t="n">
        <v>103</v>
      </c>
      <c r="B634" s="87" t="s">
        <v>1541</v>
      </c>
      <c r="C634" s="20" t="n">
        <v>1977</v>
      </c>
      <c r="D634" s="21" t="s">
        <v>636</v>
      </c>
      <c r="E634" s="19" t="s">
        <v>1542</v>
      </c>
      <c r="F634" s="17" t="n">
        <v>0</v>
      </c>
      <c r="G634" s="17" t="n">
        <v>0</v>
      </c>
      <c r="H634" s="17" t="n">
        <v>0</v>
      </c>
      <c r="I634" s="17" t="n">
        <v>23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86" t="n">
        <v>23</v>
      </c>
      <c r="Z634" s="28" t="n">
        <v>1</v>
      </c>
    </row>
    <row r="635" customFormat="false" ht="15.3" hidden="false" customHeight="false" outlineLevel="0" collapsed="false">
      <c r="A635" s="17" t="n">
        <v>104</v>
      </c>
      <c r="B635" s="85" t="s">
        <v>1545</v>
      </c>
      <c r="C635" s="17" t="n">
        <v>1976</v>
      </c>
      <c r="D635" s="17" t="s">
        <v>636</v>
      </c>
      <c r="E635" s="16" t="s">
        <v>406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23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86" t="n">
        <v>23</v>
      </c>
      <c r="Z635" s="28" t="n">
        <v>1</v>
      </c>
    </row>
    <row r="636" customFormat="false" ht="15.3" hidden="false" customHeight="false" outlineLevel="0" collapsed="false">
      <c r="A636" s="17" t="n">
        <v>105</v>
      </c>
      <c r="B636" s="85" t="s">
        <v>1554</v>
      </c>
      <c r="C636" s="17" t="n">
        <v>1974</v>
      </c>
      <c r="D636" s="17" t="s">
        <v>636</v>
      </c>
      <c r="E636" s="16" t="s">
        <v>287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23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86" t="n">
        <v>23</v>
      </c>
      <c r="Z636" s="28" t="n">
        <v>1</v>
      </c>
    </row>
    <row r="637" customFormat="false" ht="15.3" hidden="false" customHeight="false" outlineLevel="0" collapsed="false">
      <c r="A637" s="17" t="n">
        <v>106</v>
      </c>
      <c r="B637" s="85" t="s">
        <v>1561</v>
      </c>
      <c r="C637" s="17" t="n">
        <v>1973</v>
      </c>
      <c r="D637" s="17" t="s">
        <v>636</v>
      </c>
      <c r="E637" s="16" t="s">
        <v>32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22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86" t="n">
        <v>22</v>
      </c>
      <c r="Z637" s="28" t="n">
        <v>1</v>
      </c>
    </row>
    <row r="638" customFormat="false" ht="15.3" hidden="false" customHeight="false" outlineLevel="0" collapsed="false">
      <c r="A638" s="17" t="n">
        <v>107</v>
      </c>
      <c r="B638" s="85" t="s">
        <v>1565</v>
      </c>
      <c r="C638" s="17" t="n">
        <v>1977</v>
      </c>
      <c r="D638" s="17" t="s">
        <v>636</v>
      </c>
      <c r="E638" s="16" t="s">
        <v>241</v>
      </c>
      <c r="F638" s="17" t="n">
        <v>0</v>
      </c>
      <c r="G638" s="17" t="n">
        <v>22</v>
      </c>
      <c r="H638" s="28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86" t="n">
        <v>22</v>
      </c>
      <c r="Z638" s="28" t="n">
        <v>1</v>
      </c>
    </row>
    <row r="639" customFormat="false" ht="15.3" hidden="false" customHeight="false" outlineLevel="0" collapsed="false">
      <c r="A639" s="17" t="n">
        <v>108</v>
      </c>
      <c r="B639" s="85" t="s">
        <v>1566</v>
      </c>
      <c r="C639" s="17" t="n">
        <v>1973</v>
      </c>
      <c r="D639" s="17" t="s">
        <v>636</v>
      </c>
      <c r="E639" s="16" t="s">
        <v>29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22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86" t="n">
        <v>22</v>
      </c>
      <c r="Z639" s="28" t="n">
        <v>1</v>
      </c>
    </row>
    <row r="640" customFormat="false" ht="15.3" hidden="false" customHeight="false" outlineLevel="0" collapsed="false">
      <c r="A640" s="17" t="n">
        <v>109</v>
      </c>
      <c r="B640" s="85" t="s">
        <v>1585</v>
      </c>
      <c r="C640" s="17" t="n">
        <v>1976</v>
      </c>
      <c r="D640" s="17" t="s">
        <v>636</v>
      </c>
      <c r="E640" s="16" t="s">
        <v>97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22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86" t="n">
        <v>22</v>
      </c>
      <c r="Z640" s="28" t="n">
        <v>1</v>
      </c>
    </row>
    <row r="641" customFormat="false" ht="15.3" hidden="false" customHeight="false" outlineLevel="0" collapsed="false">
      <c r="A641" s="17" t="n">
        <v>110</v>
      </c>
      <c r="B641" s="92" t="s">
        <v>1594</v>
      </c>
      <c r="C641" s="17" t="n">
        <v>1974</v>
      </c>
      <c r="D641" s="23" t="s">
        <v>636</v>
      </c>
      <c r="E641" s="107" t="s">
        <v>685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22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86" t="n">
        <v>22</v>
      </c>
      <c r="Z641" s="28" t="n">
        <v>1</v>
      </c>
    </row>
    <row r="642" customFormat="false" ht="15.3" hidden="false" customHeight="false" outlineLevel="0" collapsed="false">
      <c r="A642" s="17" t="n">
        <v>111</v>
      </c>
      <c r="B642" s="85" t="s">
        <v>1596</v>
      </c>
      <c r="C642" s="17" t="n">
        <v>1974</v>
      </c>
      <c r="D642" s="17" t="s">
        <v>636</v>
      </c>
      <c r="E642" s="16" t="s">
        <v>73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22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86" t="n">
        <v>22</v>
      </c>
      <c r="Z642" s="28" t="n">
        <v>1</v>
      </c>
    </row>
    <row r="643" customFormat="false" ht="15.3" hidden="false" customHeight="false" outlineLevel="0" collapsed="false">
      <c r="A643" s="17" t="n">
        <v>112</v>
      </c>
      <c r="B643" s="87" t="s">
        <v>1603</v>
      </c>
      <c r="C643" s="20" t="n">
        <v>1977</v>
      </c>
      <c r="D643" s="21" t="s">
        <v>636</v>
      </c>
      <c r="E643" s="19" t="s">
        <v>55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22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86" t="n">
        <v>22</v>
      </c>
      <c r="Z643" s="28" t="n">
        <v>1</v>
      </c>
    </row>
    <row r="644" customFormat="false" ht="15.3" hidden="false" customHeight="false" outlineLevel="0" collapsed="false">
      <c r="A644" s="17" t="n">
        <v>113</v>
      </c>
      <c r="B644" s="87" t="s">
        <v>1604</v>
      </c>
      <c r="C644" s="21" t="n">
        <v>1976</v>
      </c>
      <c r="D644" s="21" t="s">
        <v>636</v>
      </c>
      <c r="E644" s="19" t="s">
        <v>155</v>
      </c>
      <c r="F644" s="17" t="n">
        <v>0</v>
      </c>
      <c r="G644" s="17" t="n">
        <v>0</v>
      </c>
      <c r="H644" s="17" t="n">
        <v>0</v>
      </c>
      <c r="I644" s="17" t="n">
        <v>22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86" t="n">
        <v>22</v>
      </c>
      <c r="Z644" s="28" t="n">
        <v>1</v>
      </c>
    </row>
    <row r="645" customFormat="false" ht="15.3" hidden="false" customHeight="false" outlineLevel="0" collapsed="false">
      <c r="A645" s="17" t="n">
        <v>114</v>
      </c>
      <c r="B645" s="85" t="s">
        <v>1618</v>
      </c>
      <c r="C645" s="17" t="n">
        <v>1977</v>
      </c>
      <c r="D645" s="17" t="s">
        <v>636</v>
      </c>
      <c r="E645" s="16" t="s">
        <v>29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21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86" t="n">
        <v>21</v>
      </c>
      <c r="Z645" s="28" t="n">
        <v>1</v>
      </c>
    </row>
    <row r="646" customFormat="false" ht="15.3" hidden="false" customHeight="false" outlineLevel="0" collapsed="false">
      <c r="A646" s="17" t="n">
        <v>115</v>
      </c>
      <c r="B646" s="88" t="s">
        <v>1634</v>
      </c>
      <c r="C646" s="89" t="n">
        <v>1975</v>
      </c>
      <c r="D646" s="90" t="s">
        <v>636</v>
      </c>
      <c r="E646" s="91" t="s">
        <v>32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21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86" t="n">
        <v>21</v>
      </c>
      <c r="Z646" s="28" t="n">
        <v>1</v>
      </c>
    </row>
    <row r="647" customFormat="false" ht="15.3" hidden="false" customHeight="false" outlineLevel="0" collapsed="false">
      <c r="A647" s="17" t="n">
        <v>116</v>
      </c>
      <c r="B647" s="85" t="s">
        <v>1638</v>
      </c>
      <c r="C647" s="17" t="n">
        <v>1974</v>
      </c>
      <c r="D647" s="17" t="s">
        <v>636</v>
      </c>
      <c r="E647" s="16" t="s">
        <v>368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21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86" t="n">
        <v>21</v>
      </c>
      <c r="Z647" s="28" t="n">
        <v>1</v>
      </c>
    </row>
    <row r="648" customFormat="false" ht="15.3" hidden="false" customHeight="false" outlineLevel="0" collapsed="false">
      <c r="A648" s="17" t="n">
        <v>117</v>
      </c>
      <c r="B648" s="85" t="s">
        <v>1640</v>
      </c>
      <c r="C648" s="17" t="n">
        <v>1975</v>
      </c>
      <c r="D648" s="17" t="s">
        <v>636</v>
      </c>
      <c r="E648" s="16" t="s">
        <v>171</v>
      </c>
      <c r="F648" s="17" t="n">
        <v>21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86" t="n">
        <v>21</v>
      </c>
      <c r="Z648" s="28" t="n">
        <v>1</v>
      </c>
    </row>
    <row r="649" customFormat="false" ht="15.3" hidden="false" customHeight="false" outlineLevel="0" collapsed="false">
      <c r="A649" s="17" t="n">
        <v>118</v>
      </c>
      <c r="B649" s="92" t="s">
        <v>1648</v>
      </c>
      <c r="C649" s="20" t="n">
        <v>1977</v>
      </c>
      <c r="D649" s="23" t="s">
        <v>636</v>
      </c>
      <c r="E649" s="107" t="s">
        <v>143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2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86" t="n">
        <v>20</v>
      </c>
      <c r="Z649" s="28" t="n">
        <v>1</v>
      </c>
    </row>
    <row r="650" customFormat="false" ht="15.3" hidden="false" customHeight="false" outlineLevel="0" collapsed="false">
      <c r="A650" s="17" t="n">
        <v>119</v>
      </c>
      <c r="B650" s="85" t="s">
        <v>1652</v>
      </c>
      <c r="C650" s="17" t="n">
        <v>1977</v>
      </c>
      <c r="D650" s="17" t="s">
        <v>636</v>
      </c>
      <c r="E650" s="16" t="s">
        <v>1529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2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86" t="n">
        <v>20</v>
      </c>
      <c r="Z650" s="28" t="n">
        <v>1</v>
      </c>
    </row>
    <row r="651" customFormat="false" ht="15.3" hidden="false" customHeight="false" outlineLevel="0" collapsed="false">
      <c r="A651" s="17" t="n">
        <v>120</v>
      </c>
      <c r="B651" s="88" t="s">
        <v>1676</v>
      </c>
      <c r="C651" s="89" t="n">
        <v>1974</v>
      </c>
      <c r="D651" s="90" t="s">
        <v>636</v>
      </c>
      <c r="E651" s="91" t="s">
        <v>406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2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86" t="n">
        <v>20</v>
      </c>
      <c r="Z651" s="28" t="n">
        <v>1</v>
      </c>
    </row>
    <row r="652" customFormat="false" ht="15.3" hidden="false" customHeight="false" outlineLevel="0" collapsed="false">
      <c r="A652" s="17" t="n">
        <v>121</v>
      </c>
      <c r="B652" s="85" t="s">
        <v>1698</v>
      </c>
      <c r="C652" s="17" t="n">
        <v>1976</v>
      </c>
      <c r="D652" s="17" t="s">
        <v>636</v>
      </c>
      <c r="E652" s="16" t="s">
        <v>451</v>
      </c>
      <c r="F652" s="17" t="n">
        <v>19</v>
      </c>
      <c r="G652" s="17" t="n">
        <v>0</v>
      </c>
      <c r="H652" s="28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86" t="n">
        <v>19</v>
      </c>
      <c r="Z652" s="28" t="n">
        <v>1</v>
      </c>
    </row>
    <row r="653" customFormat="false" ht="15.3" hidden="false" customHeight="false" outlineLevel="0" collapsed="false">
      <c r="A653" s="17" t="n">
        <v>122</v>
      </c>
      <c r="B653" s="87" t="s">
        <v>1705</v>
      </c>
      <c r="C653" s="20" t="n">
        <v>1977</v>
      </c>
      <c r="D653" s="21" t="s">
        <v>636</v>
      </c>
      <c r="E653" s="19" t="s">
        <v>164</v>
      </c>
      <c r="F653" s="17" t="n">
        <v>0</v>
      </c>
      <c r="G653" s="17" t="n">
        <v>0</v>
      </c>
      <c r="H653" s="17" t="n">
        <v>19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86" t="n">
        <v>19</v>
      </c>
      <c r="Z653" s="28" t="n">
        <v>1</v>
      </c>
    </row>
    <row r="654" customFormat="false" ht="15.3" hidden="false" customHeight="false" outlineLevel="0" collapsed="false">
      <c r="A654" s="17" t="n">
        <v>123</v>
      </c>
      <c r="B654" s="85" t="s">
        <v>1706</v>
      </c>
      <c r="C654" s="17" t="n">
        <v>1973</v>
      </c>
      <c r="D654" s="17" t="s">
        <v>636</v>
      </c>
      <c r="E654" s="16" t="s">
        <v>1529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19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86" t="n">
        <v>19</v>
      </c>
      <c r="Z654" s="28" t="n">
        <v>1</v>
      </c>
    </row>
    <row r="655" customFormat="false" ht="15.3" hidden="false" customHeight="false" outlineLevel="0" collapsed="false">
      <c r="A655" s="17" t="n">
        <v>124</v>
      </c>
      <c r="B655" s="85" t="s">
        <v>1717</v>
      </c>
      <c r="C655" s="17" t="n">
        <v>1973</v>
      </c>
      <c r="D655" s="17" t="s">
        <v>636</v>
      </c>
      <c r="E655" s="30" t="s">
        <v>159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19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86" t="n">
        <v>19</v>
      </c>
      <c r="Z655" s="28" t="n">
        <v>1</v>
      </c>
    </row>
    <row r="656" customFormat="false" ht="15.3" hidden="false" customHeight="false" outlineLevel="0" collapsed="false">
      <c r="A656" s="17" t="n">
        <v>125</v>
      </c>
      <c r="B656" s="88" t="s">
        <v>1733</v>
      </c>
      <c r="C656" s="89" t="n">
        <v>1974</v>
      </c>
      <c r="D656" s="90" t="s">
        <v>636</v>
      </c>
      <c r="E656" s="93" t="s">
        <v>95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18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86" t="n">
        <v>18</v>
      </c>
      <c r="Z656" s="28" t="n">
        <v>1</v>
      </c>
    </row>
    <row r="657" customFormat="false" ht="15.3" hidden="false" customHeight="false" outlineLevel="0" collapsed="false">
      <c r="A657" s="17" t="n">
        <v>126</v>
      </c>
      <c r="B657" s="85" t="s">
        <v>1740</v>
      </c>
      <c r="C657" s="17" t="n">
        <v>1976</v>
      </c>
      <c r="D657" s="17" t="s">
        <v>636</v>
      </c>
      <c r="E657" s="30" t="s">
        <v>319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18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86" t="n">
        <v>18</v>
      </c>
      <c r="Z657" s="28" t="n">
        <v>1</v>
      </c>
    </row>
    <row r="658" customFormat="false" ht="15.3" hidden="false" customHeight="false" outlineLevel="0" collapsed="false">
      <c r="A658" s="17" t="n">
        <v>127</v>
      </c>
      <c r="B658" s="85" t="s">
        <v>1745</v>
      </c>
      <c r="C658" s="17" t="n">
        <v>1977</v>
      </c>
      <c r="D658" s="17" t="s">
        <v>636</v>
      </c>
      <c r="E658" s="30" t="s">
        <v>38</v>
      </c>
      <c r="F658" s="17" t="n">
        <v>0</v>
      </c>
      <c r="G658" s="17" t="n">
        <v>18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86" t="n">
        <v>18</v>
      </c>
      <c r="Z658" s="28" t="n">
        <v>1</v>
      </c>
    </row>
    <row r="659" customFormat="false" ht="15.3" hidden="false" customHeight="false" outlineLevel="0" collapsed="false">
      <c r="A659" s="17" t="n">
        <v>128</v>
      </c>
      <c r="B659" s="85" t="s">
        <v>1751</v>
      </c>
      <c r="C659" s="17" t="n">
        <v>1974</v>
      </c>
      <c r="D659" s="17" t="s">
        <v>636</v>
      </c>
      <c r="E659" s="30" t="s">
        <v>368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18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86" t="n">
        <v>18</v>
      </c>
      <c r="Z659" s="28" t="n">
        <v>1</v>
      </c>
    </row>
    <row r="660" customFormat="false" ht="15.3" hidden="false" customHeight="false" outlineLevel="0" collapsed="false">
      <c r="A660" s="17" t="n">
        <v>129</v>
      </c>
      <c r="B660" s="85" t="s">
        <v>1752</v>
      </c>
      <c r="C660" s="17" t="n">
        <v>1976</v>
      </c>
      <c r="D660" s="17" t="s">
        <v>636</v>
      </c>
      <c r="E660" s="30" t="s">
        <v>247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18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86" t="n">
        <v>18</v>
      </c>
      <c r="Z660" s="28" t="n">
        <v>1</v>
      </c>
    </row>
    <row r="661" customFormat="false" ht="15.3" hidden="false" customHeight="false" outlineLevel="0" collapsed="false">
      <c r="A661" s="17" t="n">
        <v>130</v>
      </c>
      <c r="B661" s="88" t="s">
        <v>1756</v>
      </c>
      <c r="C661" s="89" t="n">
        <v>1976</v>
      </c>
      <c r="D661" s="90" t="s">
        <v>636</v>
      </c>
      <c r="E661" s="93" t="s">
        <v>363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17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86" t="n">
        <v>17</v>
      </c>
      <c r="Z661" s="28" t="n">
        <v>1</v>
      </c>
    </row>
    <row r="662" customFormat="false" ht="15.3" hidden="false" customHeight="false" outlineLevel="0" collapsed="false">
      <c r="A662" s="17" t="n">
        <v>131</v>
      </c>
      <c r="B662" s="85" t="s">
        <v>1757</v>
      </c>
      <c r="C662" s="17" t="n">
        <v>1973</v>
      </c>
      <c r="D662" s="17" t="s">
        <v>636</v>
      </c>
      <c r="E662" s="30" t="s">
        <v>43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17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86" t="n">
        <v>17</v>
      </c>
      <c r="Z662" s="28" t="n">
        <v>1</v>
      </c>
    </row>
    <row r="663" customFormat="false" ht="15.3" hidden="false" customHeight="false" outlineLevel="0" collapsed="false">
      <c r="A663" s="17" t="n">
        <v>132</v>
      </c>
      <c r="B663" s="85" t="s">
        <v>1765</v>
      </c>
      <c r="C663" s="17" t="n">
        <v>1973</v>
      </c>
      <c r="D663" s="17" t="s">
        <v>636</v>
      </c>
      <c r="E663" s="30" t="s">
        <v>522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17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86" t="n">
        <v>17</v>
      </c>
      <c r="Z663" s="28" t="n">
        <v>1</v>
      </c>
    </row>
    <row r="664" customFormat="false" ht="15.3" hidden="false" customHeight="false" outlineLevel="0" collapsed="false">
      <c r="A664" s="17" t="n">
        <v>133</v>
      </c>
      <c r="B664" s="85" t="s">
        <v>1780</v>
      </c>
      <c r="C664" s="17" t="n">
        <v>1973</v>
      </c>
      <c r="D664" s="17" t="s">
        <v>636</v>
      </c>
      <c r="E664" s="30" t="s">
        <v>43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16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86" t="n">
        <v>16</v>
      </c>
      <c r="Z664" s="28" t="n">
        <v>1</v>
      </c>
    </row>
    <row r="665" customFormat="false" ht="15.3" hidden="false" customHeight="false" outlineLevel="0" collapsed="false">
      <c r="A665" s="17" t="n">
        <v>134</v>
      </c>
      <c r="B665" s="87" t="s">
        <v>1781</v>
      </c>
      <c r="C665" s="20" t="n">
        <v>1975</v>
      </c>
      <c r="D665" s="21" t="s">
        <v>636</v>
      </c>
      <c r="E665" s="29" t="s">
        <v>1519</v>
      </c>
      <c r="F665" s="17" t="n">
        <v>0</v>
      </c>
      <c r="G665" s="17" t="n">
        <v>0</v>
      </c>
      <c r="H665" s="17" t="n">
        <v>16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86" t="n">
        <v>16</v>
      </c>
      <c r="Z665" s="28" t="n">
        <v>1</v>
      </c>
    </row>
    <row r="666" customFormat="false" ht="15.3" hidden="false" customHeight="false" outlineLevel="0" collapsed="false">
      <c r="A666" s="17" t="n">
        <v>135</v>
      </c>
      <c r="B666" s="87" t="s">
        <v>1790</v>
      </c>
      <c r="C666" s="20" t="n">
        <v>1976</v>
      </c>
      <c r="D666" s="21" t="s">
        <v>636</v>
      </c>
      <c r="E666" s="19" t="s">
        <v>1791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16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86" t="n">
        <v>16</v>
      </c>
      <c r="Z666" s="28" t="n">
        <v>1</v>
      </c>
    </row>
    <row r="667" customFormat="false" ht="15.3" hidden="false" customHeight="false" outlineLevel="0" collapsed="false">
      <c r="A667" s="17" t="n">
        <v>136</v>
      </c>
      <c r="B667" s="85" t="s">
        <v>1813</v>
      </c>
      <c r="C667" s="17" t="n">
        <v>1976</v>
      </c>
      <c r="D667" s="17" t="s">
        <v>636</v>
      </c>
      <c r="E667" s="16" t="s">
        <v>43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15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86" t="n">
        <v>15</v>
      </c>
      <c r="Z667" s="28" t="n">
        <v>1</v>
      </c>
    </row>
    <row r="668" customFormat="false" ht="15.3" hidden="false" customHeight="false" outlineLevel="0" collapsed="false">
      <c r="A668" s="17" t="n">
        <v>137</v>
      </c>
      <c r="B668" s="85" t="s">
        <v>1820</v>
      </c>
      <c r="C668" s="17" t="n">
        <v>1977</v>
      </c>
      <c r="D668" s="17" t="s">
        <v>636</v>
      </c>
      <c r="E668" s="16" t="s">
        <v>113</v>
      </c>
      <c r="F668" s="17" t="n">
        <v>0</v>
      </c>
      <c r="G668" s="17" t="n">
        <v>15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86" t="n">
        <v>15</v>
      </c>
      <c r="Z668" s="28" t="n">
        <v>1</v>
      </c>
    </row>
    <row r="669" customFormat="false" ht="15.3" hidden="false" customHeight="false" outlineLevel="0" collapsed="false">
      <c r="A669" s="17" t="n">
        <v>138</v>
      </c>
      <c r="B669" s="85" t="s">
        <v>1822</v>
      </c>
      <c r="C669" s="17" t="n">
        <v>1973</v>
      </c>
      <c r="D669" s="17" t="s">
        <v>636</v>
      </c>
      <c r="E669" s="16" t="s">
        <v>1205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15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86" t="n">
        <v>15</v>
      </c>
      <c r="Z669" s="28" t="n">
        <v>1</v>
      </c>
    </row>
    <row r="670" customFormat="false" ht="15.3" hidden="false" customHeight="false" outlineLevel="0" collapsed="false">
      <c r="A670" s="17" t="n">
        <v>139</v>
      </c>
      <c r="B670" s="85" t="s">
        <v>1824</v>
      </c>
      <c r="C670" s="17" t="n">
        <v>1976</v>
      </c>
      <c r="D670" s="17" t="s">
        <v>636</v>
      </c>
      <c r="E670" s="16" t="s">
        <v>325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15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86" t="n">
        <v>15</v>
      </c>
      <c r="Z670" s="28" t="n">
        <v>1</v>
      </c>
    </row>
    <row r="671" customFormat="false" ht="15.3" hidden="false" customHeight="false" outlineLevel="0" collapsed="false">
      <c r="A671" s="17" t="n">
        <v>140</v>
      </c>
      <c r="B671" s="85" t="s">
        <v>1827</v>
      </c>
      <c r="C671" s="17" t="n">
        <v>1976</v>
      </c>
      <c r="D671" s="17" t="s">
        <v>636</v>
      </c>
      <c r="E671" s="16" t="s">
        <v>41</v>
      </c>
      <c r="F671" s="17" t="n">
        <v>0</v>
      </c>
      <c r="G671" s="17" t="n">
        <v>0</v>
      </c>
      <c r="H671" s="17" t="n">
        <v>15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86" t="n">
        <v>15</v>
      </c>
      <c r="Z671" s="28" t="n">
        <v>1</v>
      </c>
    </row>
    <row r="672" customFormat="false" ht="15.3" hidden="false" customHeight="false" outlineLevel="0" collapsed="false">
      <c r="A672" s="17" t="n">
        <v>141</v>
      </c>
      <c r="B672" s="85" t="s">
        <v>1835</v>
      </c>
      <c r="C672" s="17" t="n">
        <v>1975</v>
      </c>
      <c r="D672" s="17" t="s">
        <v>636</v>
      </c>
      <c r="E672" s="16" t="s">
        <v>1011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15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86" t="n">
        <v>15</v>
      </c>
      <c r="Z672" s="28" t="n">
        <v>1</v>
      </c>
    </row>
    <row r="673" customFormat="false" ht="15.3" hidden="false" customHeight="false" outlineLevel="0" collapsed="false">
      <c r="A673" s="17" t="n">
        <v>142</v>
      </c>
      <c r="B673" s="87" t="s">
        <v>1844</v>
      </c>
      <c r="C673" s="20" t="n">
        <v>1974</v>
      </c>
      <c r="D673" s="21" t="s">
        <v>636</v>
      </c>
      <c r="E673" s="19" t="s">
        <v>169</v>
      </c>
      <c r="F673" s="17" t="n">
        <v>14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86" t="n">
        <v>14</v>
      </c>
      <c r="Z673" s="28" t="n">
        <v>1</v>
      </c>
    </row>
    <row r="674" customFormat="false" ht="15.3" hidden="false" customHeight="false" outlineLevel="0" collapsed="false">
      <c r="A674" s="17" t="n">
        <v>143</v>
      </c>
      <c r="B674" s="88" t="s">
        <v>1851</v>
      </c>
      <c r="C674" s="89" t="n">
        <v>1977</v>
      </c>
      <c r="D674" s="90" t="s">
        <v>636</v>
      </c>
      <c r="E674" s="91" t="s">
        <v>363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14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86" t="n">
        <v>14</v>
      </c>
      <c r="Z674" s="28" t="n">
        <v>1</v>
      </c>
    </row>
    <row r="675" customFormat="false" ht="15.3" hidden="false" customHeight="false" outlineLevel="0" collapsed="false">
      <c r="A675" s="17" t="n">
        <v>144</v>
      </c>
      <c r="B675" s="85" t="s">
        <v>1852</v>
      </c>
      <c r="C675" s="17" t="n">
        <v>1977</v>
      </c>
      <c r="D675" s="17" t="s">
        <v>636</v>
      </c>
      <c r="E675" s="16" t="s">
        <v>143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14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86" t="n">
        <v>14</v>
      </c>
      <c r="Z675" s="28" t="n">
        <v>1</v>
      </c>
    </row>
    <row r="676" customFormat="false" ht="15.3" hidden="false" customHeight="false" outlineLevel="0" collapsed="false">
      <c r="A676" s="17" t="n">
        <v>145</v>
      </c>
      <c r="B676" s="85" t="s">
        <v>1859</v>
      </c>
      <c r="C676" s="17" t="n">
        <v>1976</v>
      </c>
      <c r="D676" s="17" t="s">
        <v>636</v>
      </c>
      <c r="E676" s="16" t="s">
        <v>105</v>
      </c>
      <c r="F676" s="17" t="n">
        <v>0</v>
      </c>
      <c r="G676" s="17" t="n">
        <v>14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86" t="n">
        <v>14</v>
      </c>
      <c r="Z676" s="28" t="n">
        <v>1</v>
      </c>
    </row>
    <row r="677" customFormat="false" ht="15.3" hidden="false" customHeight="false" outlineLevel="0" collapsed="false">
      <c r="A677" s="17" t="n">
        <v>146</v>
      </c>
      <c r="B677" s="87" t="s">
        <v>1864</v>
      </c>
      <c r="C677" s="20" t="n">
        <v>1973</v>
      </c>
      <c r="D677" s="21" t="s">
        <v>636</v>
      </c>
      <c r="E677" s="19" t="s">
        <v>1300</v>
      </c>
      <c r="F677" s="17" t="n">
        <v>0</v>
      </c>
      <c r="G677" s="17" t="n">
        <v>0</v>
      </c>
      <c r="H677" s="17" t="n">
        <v>13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86" t="n">
        <v>13</v>
      </c>
      <c r="Z677" s="28" t="n">
        <v>1</v>
      </c>
    </row>
    <row r="678" customFormat="false" ht="15.3" hidden="false" customHeight="false" outlineLevel="0" collapsed="false">
      <c r="A678" s="17" t="n">
        <v>147</v>
      </c>
      <c r="B678" s="88" t="s">
        <v>1865</v>
      </c>
      <c r="C678" s="89" t="n">
        <v>1975</v>
      </c>
      <c r="D678" s="90" t="s">
        <v>636</v>
      </c>
      <c r="E678" s="91" t="s">
        <v>363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13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86" t="n">
        <v>13</v>
      </c>
      <c r="Z678" s="28" t="n">
        <v>1</v>
      </c>
    </row>
    <row r="679" customFormat="false" ht="15.3" hidden="false" customHeight="false" outlineLevel="0" collapsed="false">
      <c r="A679" s="17" t="n">
        <v>148</v>
      </c>
      <c r="B679" s="85" t="s">
        <v>1876</v>
      </c>
      <c r="C679" s="17" t="n">
        <v>1976</v>
      </c>
      <c r="D679" s="17" t="s">
        <v>636</v>
      </c>
      <c r="E679" s="16" t="s">
        <v>185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13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86" t="n">
        <v>13</v>
      </c>
      <c r="Z679" s="28" t="n">
        <v>1</v>
      </c>
    </row>
    <row r="680" customFormat="false" ht="15.3" hidden="false" customHeight="false" outlineLevel="0" collapsed="false">
      <c r="A680" s="17" t="n">
        <v>149</v>
      </c>
      <c r="B680" s="85" t="s">
        <v>1882</v>
      </c>
      <c r="C680" s="17" t="n">
        <v>1973</v>
      </c>
      <c r="D680" s="17" t="s">
        <v>636</v>
      </c>
      <c r="E680" s="16" t="s">
        <v>169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13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86" t="n">
        <v>13</v>
      </c>
      <c r="Z680" s="28" t="n">
        <v>1</v>
      </c>
    </row>
    <row r="681" customFormat="false" ht="15.3" hidden="false" customHeight="false" outlineLevel="0" collapsed="false">
      <c r="A681" s="17" t="n">
        <v>150</v>
      </c>
      <c r="B681" s="85" t="s">
        <v>1888</v>
      </c>
      <c r="C681" s="17" t="n">
        <v>1977</v>
      </c>
      <c r="D681" s="17" t="s">
        <v>636</v>
      </c>
      <c r="E681" s="16" t="s">
        <v>38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12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86" t="n">
        <v>12</v>
      </c>
      <c r="Z681" s="28" t="n">
        <v>1</v>
      </c>
    </row>
    <row r="682" customFormat="false" ht="15.3" hidden="false" customHeight="false" outlineLevel="0" collapsed="false">
      <c r="A682" s="17" t="n">
        <v>151</v>
      </c>
      <c r="B682" s="85" t="s">
        <v>1889</v>
      </c>
      <c r="C682" s="17" t="n">
        <v>1974</v>
      </c>
      <c r="D682" s="17" t="s">
        <v>636</v>
      </c>
      <c r="E682" s="16" t="s">
        <v>368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12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86" t="n">
        <v>12</v>
      </c>
      <c r="Z682" s="28" t="n">
        <v>1</v>
      </c>
    </row>
    <row r="683" customFormat="false" ht="15.3" hidden="false" customHeight="false" outlineLevel="0" collapsed="false">
      <c r="A683" s="17" t="n">
        <v>152</v>
      </c>
      <c r="B683" s="87" t="s">
        <v>1895</v>
      </c>
      <c r="C683" s="20" t="n">
        <v>1977</v>
      </c>
      <c r="D683" s="21" t="s">
        <v>636</v>
      </c>
      <c r="E683" s="19" t="s">
        <v>368</v>
      </c>
      <c r="F683" s="17" t="n">
        <v>0</v>
      </c>
      <c r="G683" s="17" t="n">
        <v>0</v>
      </c>
      <c r="H683" s="17" t="n">
        <v>12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86" t="n">
        <v>12</v>
      </c>
      <c r="Z683" s="28" t="n">
        <v>1</v>
      </c>
    </row>
    <row r="684" customFormat="false" ht="15.3" hidden="false" customHeight="false" outlineLevel="0" collapsed="false">
      <c r="A684" s="17" t="n">
        <v>153</v>
      </c>
      <c r="B684" s="85" t="s">
        <v>1897</v>
      </c>
      <c r="C684" s="17" t="n">
        <v>1977</v>
      </c>
      <c r="D684" s="17" t="s">
        <v>636</v>
      </c>
      <c r="E684" s="16" t="s">
        <v>889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12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86" t="n">
        <v>12</v>
      </c>
      <c r="Z684" s="28" t="n">
        <v>1</v>
      </c>
    </row>
    <row r="685" customFormat="false" ht="15.3" hidden="false" customHeight="false" outlineLevel="0" collapsed="false">
      <c r="A685" s="17" t="n">
        <v>154</v>
      </c>
      <c r="B685" s="85" t="s">
        <v>1902</v>
      </c>
      <c r="C685" s="17" t="n">
        <v>1975</v>
      </c>
      <c r="D685" s="17" t="s">
        <v>636</v>
      </c>
      <c r="E685" s="16" t="s">
        <v>43</v>
      </c>
      <c r="F685" s="17" t="n">
        <v>0</v>
      </c>
      <c r="G685" s="17" t="n">
        <v>11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86" t="n">
        <v>11</v>
      </c>
      <c r="Z685" s="28" t="n">
        <v>1</v>
      </c>
    </row>
    <row r="686" customFormat="false" ht="15.3" hidden="false" customHeight="false" outlineLevel="0" collapsed="false">
      <c r="A686" s="17" t="n">
        <v>155</v>
      </c>
      <c r="B686" s="85" t="s">
        <v>1913</v>
      </c>
      <c r="C686" s="17" t="n">
        <v>1974</v>
      </c>
      <c r="D686" s="17" t="s">
        <v>636</v>
      </c>
      <c r="E686" s="16" t="s">
        <v>239</v>
      </c>
      <c r="F686" s="17" t="n">
        <v>11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86" t="n">
        <v>11</v>
      </c>
      <c r="Z686" s="28" t="n">
        <v>1</v>
      </c>
    </row>
    <row r="687" customFormat="false" ht="15.3" hidden="false" customHeight="false" outlineLevel="0" collapsed="false">
      <c r="A687" s="17" t="n">
        <v>156</v>
      </c>
      <c r="B687" s="85" t="s">
        <v>1918</v>
      </c>
      <c r="C687" s="17" t="n">
        <v>1974</v>
      </c>
      <c r="D687" s="17" t="s">
        <v>636</v>
      </c>
      <c r="E687" s="16" t="s">
        <v>131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11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86" t="n">
        <v>11</v>
      </c>
      <c r="Z687" s="28" t="n">
        <v>1</v>
      </c>
    </row>
    <row r="688" customFormat="false" ht="15.3" hidden="false" customHeight="false" outlineLevel="0" collapsed="false">
      <c r="A688" s="17" t="n">
        <v>157</v>
      </c>
      <c r="B688" s="85" t="s">
        <v>1919</v>
      </c>
      <c r="C688" s="17" t="n">
        <v>1977</v>
      </c>
      <c r="D688" s="17" t="s">
        <v>636</v>
      </c>
      <c r="E688" s="16" t="s">
        <v>518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11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86" t="n">
        <v>11</v>
      </c>
      <c r="Z688" s="28" t="n">
        <v>1</v>
      </c>
    </row>
    <row r="689" customFormat="false" ht="15.3" hidden="false" customHeight="false" outlineLevel="0" collapsed="false">
      <c r="A689" s="17" t="n">
        <v>158</v>
      </c>
      <c r="B689" s="85" t="s">
        <v>1926</v>
      </c>
      <c r="C689" s="17" t="n">
        <v>1974</v>
      </c>
      <c r="D689" s="17" t="s">
        <v>636</v>
      </c>
      <c r="E689" s="16" t="s">
        <v>1927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1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86" t="n">
        <v>10</v>
      </c>
      <c r="Z689" s="28" t="n">
        <v>1</v>
      </c>
    </row>
    <row r="690" customFormat="false" ht="15.3" hidden="false" customHeight="false" outlineLevel="0" collapsed="false">
      <c r="A690" s="17" t="n">
        <v>159</v>
      </c>
      <c r="B690" s="85" t="s">
        <v>1928</v>
      </c>
      <c r="C690" s="17" t="n">
        <v>1974</v>
      </c>
      <c r="D690" s="17" t="s">
        <v>636</v>
      </c>
      <c r="E690" s="16" t="s">
        <v>73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1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86" t="n">
        <v>10</v>
      </c>
      <c r="Z690" s="28" t="n">
        <v>1</v>
      </c>
    </row>
    <row r="691" customFormat="false" ht="15.3" hidden="false" customHeight="false" outlineLevel="0" collapsed="false">
      <c r="A691" s="17" t="n">
        <v>160</v>
      </c>
      <c r="B691" s="85" t="s">
        <v>1931</v>
      </c>
      <c r="C691" s="17" t="n">
        <v>1976</v>
      </c>
      <c r="D691" s="17" t="s">
        <v>636</v>
      </c>
      <c r="E691" s="16" t="s">
        <v>93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1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86" t="n">
        <v>10</v>
      </c>
      <c r="Z691" s="28" t="n">
        <v>1</v>
      </c>
    </row>
    <row r="692" customFormat="false" ht="15.3" hidden="false" customHeight="false" outlineLevel="0" collapsed="false">
      <c r="A692" s="17" t="n">
        <v>161</v>
      </c>
      <c r="B692" s="85" t="s">
        <v>1938</v>
      </c>
      <c r="C692" s="17" t="n">
        <v>1974</v>
      </c>
      <c r="D692" s="17" t="s">
        <v>636</v>
      </c>
      <c r="E692" s="16" t="s">
        <v>1763</v>
      </c>
      <c r="F692" s="17" t="n">
        <v>0</v>
      </c>
      <c r="G692" s="17" t="n">
        <v>1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86" t="n">
        <v>10</v>
      </c>
      <c r="Z692" s="28" t="n">
        <v>1</v>
      </c>
    </row>
    <row r="693" customFormat="false" ht="15.3" hidden="false" customHeight="false" outlineLevel="0" collapsed="false">
      <c r="A693" s="17" t="n">
        <v>162</v>
      </c>
      <c r="B693" s="85" t="s">
        <v>1946</v>
      </c>
      <c r="C693" s="17" t="n">
        <v>1976</v>
      </c>
      <c r="D693" s="17" t="s">
        <v>636</v>
      </c>
      <c r="E693" s="16" t="s">
        <v>141</v>
      </c>
      <c r="F693" s="17" t="n">
        <v>9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86" t="n">
        <v>9</v>
      </c>
      <c r="Z693" s="28" t="n">
        <v>1</v>
      </c>
    </row>
    <row r="694" customFormat="false" ht="15.3" hidden="false" customHeight="false" outlineLevel="0" collapsed="false">
      <c r="A694" s="17" t="n">
        <v>163</v>
      </c>
      <c r="B694" s="87" t="s">
        <v>1949</v>
      </c>
      <c r="C694" s="20" t="n">
        <v>1974</v>
      </c>
      <c r="D694" s="21" t="s">
        <v>636</v>
      </c>
      <c r="E694" s="19" t="s">
        <v>75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9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86" t="n">
        <v>9</v>
      </c>
      <c r="Z694" s="28" t="n">
        <v>1</v>
      </c>
    </row>
    <row r="695" customFormat="false" ht="15.3" hidden="false" customHeight="false" outlineLevel="0" collapsed="false">
      <c r="A695" s="17" t="n">
        <v>164</v>
      </c>
      <c r="B695" s="85" t="s">
        <v>1950</v>
      </c>
      <c r="C695" s="17" t="n">
        <v>1976</v>
      </c>
      <c r="D695" s="17" t="s">
        <v>636</v>
      </c>
      <c r="E695" s="16" t="s">
        <v>192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9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86" t="n">
        <v>9</v>
      </c>
      <c r="Z695" s="28" t="n">
        <v>1</v>
      </c>
    </row>
    <row r="696" customFormat="false" ht="15.3" hidden="false" customHeight="false" outlineLevel="0" collapsed="false">
      <c r="A696" s="17" t="n">
        <v>165</v>
      </c>
      <c r="B696" s="85" t="s">
        <v>1952</v>
      </c>
      <c r="C696" s="17" t="n">
        <v>1974</v>
      </c>
      <c r="D696" s="17" t="s">
        <v>636</v>
      </c>
      <c r="E696" s="16" t="s">
        <v>73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9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86" t="n">
        <v>9</v>
      </c>
      <c r="Z696" s="28" t="n">
        <v>1</v>
      </c>
    </row>
    <row r="697" customFormat="false" ht="15.3" hidden="false" customHeight="false" outlineLevel="0" collapsed="false">
      <c r="A697" s="17" t="n">
        <v>166</v>
      </c>
      <c r="B697" s="87" t="s">
        <v>1955</v>
      </c>
      <c r="C697" s="20" t="n">
        <v>1974</v>
      </c>
      <c r="D697" s="21" t="s">
        <v>636</v>
      </c>
      <c r="E697" s="19" t="s">
        <v>210</v>
      </c>
      <c r="F697" s="17" t="n">
        <v>0</v>
      </c>
      <c r="G697" s="17" t="n">
        <v>8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86" t="n">
        <v>8</v>
      </c>
      <c r="Z697" s="28" t="n">
        <v>1</v>
      </c>
    </row>
    <row r="698" customFormat="false" ht="15.3" hidden="false" customHeight="false" outlineLevel="0" collapsed="false">
      <c r="A698" s="17" t="n">
        <v>167</v>
      </c>
      <c r="B698" s="87" t="s">
        <v>1956</v>
      </c>
      <c r="C698" s="20" t="n">
        <v>1974</v>
      </c>
      <c r="D698" s="21" t="s">
        <v>636</v>
      </c>
      <c r="E698" s="19" t="s">
        <v>451</v>
      </c>
      <c r="F698" s="17" t="n">
        <v>8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86" t="n">
        <v>8</v>
      </c>
      <c r="Z698" s="28" t="n">
        <v>1</v>
      </c>
    </row>
    <row r="699" customFormat="false" ht="15.3" hidden="false" customHeight="false" outlineLevel="0" collapsed="false">
      <c r="A699" s="17" t="n">
        <v>168</v>
      </c>
      <c r="B699" s="87" t="s">
        <v>1958</v>
      </c>
      <c r="C699" s="20" t="n">
        <v>1976</v>
      </c>
      <c r="D699" s="21" t="s">
        <v>636</v>
      </c>
      <c r="E699" s="19" t="s">
        <v>1529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8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86" t="n">
        <v>8</v>
      </c>
      <c r="Z699" s="28" t="n">
        <v>1</v>
      </c>
    </row>
    <row r="700" customFormat="false" ht="15.3" hidden="false" customHeight="false" outlineLevel="0" collapsed="false">
      <c r="A700" s="17" t="n">
        <v>169</v>
      </c>
      <c r="B700" s="85" t="s">
        <v>1968</v>
      </c>
      <c r="C700" s="17" t="n">
        <v>1974</v>
      </c>
      <c r="D700" s="17" t="s">
        <v>636</v>
      </c>
      <c r="E700" s="16" t="s">
        <v>1531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8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86" t="n">
        <v>8</v>
      </c>
      <c r="Z700" s="28" t="n">
        <v>1</v>
      </c>
    </row>
    <row r="701" customFormat="false" ht="15.3" hidden="false" customHeight="false" outlineLevel="0" collapsed="false">
      <c r="A701" s="17" t="n">
        <v>170</v>
      </c>
      <c r="B701" s="85" t="s">
        <v>1977</v>
      </c>
      <c r="C701" s="17" t="n">
        <v>1976</v>
      </c>
      <c r="D701" s="17" t="s">
        <v>636</v>
      </c>
      <c r="E701" s="16" t="s">
        <v>73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7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86" t="n">
        <v>7</v>
      </c>
      <c r="Z701" s="28" t="n">
        <v>1</v>
      </c>
    </row>
    <row r="702" customFormat="false" ht="15.3" hidden="false" customHeight="false" outlineLevel="0" collapsed="false">
      <c r="A702" s="17" t="n">
        <v>171</v>
      </c>
      <c r="B702" s="85" t="s">
        <v>1982</v>
      </c>
      <c r="C702" s="17" t="n">
        <v>1977</v>
      </c>
      <c r="D702" s="17" t="s">
        <v>636</v>
      </c>
      <c r="E702" s="16" t="s">
        <v>239</v>
      </c>
      <c r="F702" s="17" t="n">
        <v>7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86" t="n">
        <v>7</v>
      </c>
      <c r="Z702" s="28" t="n">
        <v>1</v>
      </c>
    </row>
    <row r="703" customFormat="false" ht="15.3" hidden="false" customHeight="false" outlineLevel="0" collapsed="false">
      <c r="A703" s="17" t="n">
        <v>172</v>
      </c>
      <c r="B703" s="85" t="s">
        <v>1985</v>
      </c>
      <c r="C703" s="17" t="n">
        <v>1977</v>
      </c>
      <c r="D703" s="17" t="s">
        <v>636</v>
      </c>
      <c r="E703" s="16" t="s">
        <v>368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7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86" t="n">
        <v>7</v>
      </c>
      <c r="Z703" s="28" t="n">
        <v>1</v>
      </c>
    </row>
    <row r="704" customFormat="false" ht="15.3" hidden="false" customHeight="false" outlineLevel="0" collapsed="false">
      <c r="A704" s="17" t="n">
        <v>173</v>
      </c>
      <c r="B704" s="87" t="s">
        <v>1986</v>
      </c>
      <c r="C704" s="20" t="n">
        <v>1975</v>
      </c>
      <c r="D704" s="21" t="s">
        <v>636</v>
      </c>
      <c r="E704" s="19" t="s">
        <v>75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7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86" t="n">
        <v>7</v>
      </c>
      <c r="Z704" s="28" t="n">
        <v>1</v>
      </c>
    </row>
    <row r="705" customFormat="false" ht="15.3" hidden="false" customHeight="false" outlineLevel="0" collapsed="false">
      <c r="A705" s="17" t="n">
        <v>174</v>
      </c>
      <c r="B705" s="85" t="s">
        <v>1990</v>
      </c>
      <c r="C705" s="17" t="n">
        <v>1973</v>
      </c>
      <c r="D705" s="17" t="s">
        <v>636</v>
      </c>
      <c r="E705" s="16" t="s">
        <v>169</v>
      </c>
      <c r="F705" s="17" t="n">
        <v>0</v>
      </c>
      <c r="G705" s="17" t="n">
        <v>7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86" t="n">
        <v>7</v>
      </c>
      <c r="Z705" s="28" t="n">
        <v>1</v>
      </c>
    </row>
    <row r="706" customFormat="false" ht="15.3" hidden="false" customHeight="false" outlineLevel="0" collapsed="false">
      <c r="A706" s="17" t="n">
        <v>175</v>
      </c>
      <c r="B706" s="85" t="s">
        <v>1991</v>
      </c>
      <c r="C706" s="17" t="n">
        <v>1975</v>
      </c>
      <c r="D706" s="17" t="s">
        <v>636</v>
      </c>
      <c r="E706" s="16" t="s">
        <v>143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6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86" t="n">
        <v>6</v>
      </c>
      <c r="Z706" s="28" t="n">
        <v>1</v>
      </c>
    </row>
    <row r="707" customFormat="false" ht="15.3" hidden="false" customHeight="false" outlineLevel="0" collapsed="false">
      <c r="A707" s="17" t="n">
        <v>176</v>
      </c>
      <c r="B707" s="85" t="s">
        <v>1992</v>
      </c>
      <c r="C707" s="17" t="n">
        <v>1977</v>
      </c>
      <c r="D707" s="17" t="s">
        <v>636</v>
      </c>
      <c r="E707" s="16" t="s">
        <v>368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6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86" t="n">
        <v>6</v>
      </c>
      <c r="Z707" s="28" t="n">
        <v>1</v>
      </c>
    </row>
    <row r="708" customFormat="false" ht="15.3" hidden="false" customHeight="false" outlineLevel="0" collapsed="false">
      <c r="A708" s="17" t="n">
        <v>177</v>
      </c>
      <c r="B708" s="16" t="s">
        <v>2002</v>
      </c>
      <c r="C708" s="17" t="n">
        <v>1975</v>
      </c>
      <c r="D708" s="17" t="s">
        <v>636</v>
      </c>
      <c r="E708" s="16" t="s">
        <v>93</v>
      </c>
      <c r="F708" s="17" t="n">
        <v>6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86" t="n">
        <v>6</v>
      </c>
      <c r="Z708" s="28" t="n">
        <v>1</v>
      </c>
    </row>
    <row r="709" customFormat="false" ht="15.3" hidden="false" customHeight="false" outlineLevel="0" collapsed="false">
      <c r="A709" s="17" t="n">
        <v>178</v>
      </c>
      <c r="B709" s="16" t="s">
        <v>2008</v>
      </c>
      <c r="C709" s="17" t="n">
        <v>1976</v>
      </c>
      <c r="D709" s="17" t="s">
        <v>636</v>
      </c>
      <c r="E709" s="16" t="s">
        <v>43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6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86" t="n">
        <v>6</v>
      </c>
      <c r="Z709" s="28" t="n">
        <v>1</v>
      </c>
    </row>
    <row r="710" customFormat="false" ht="15.3" hidden="false" customHeight="false" outlineLevel="0" collapsed="false">
      <c r="A710" s="17" t="n">
        <v>179</v>
      </c>
      <c r="B710" s="16" t="s">
        <v>2009</v>
      </c>
      <c r="C710" s="17" t="n">
        <v>1977</v>
      </c>
      <c r="D710" s="17" t="s">
        <v>636</v>
      </c>
      <c r="E710" s="16" t="s">
        <v>239</v>
      </c>
      <c r="F710" s="17" t="n">
        <v>5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86" t="n">
        <v>5</v>
      </c>
      <c r="Z710" s="28" t="n">
        <v>1</v>
      </c>
    </row>
    <row r="711" customFormat="false" ht="15.3" hidden="false" customHeight="false" outlineLevel="0" collapsed="false">
      <c r="A711" s="17" t="n">
        <v>180</v>
      </c>
      <c r="B711" s="16" t="s">
        <v>2010</v>
      </c>
      <c r="C711" s="17" t="n">
        <v>1973</v>
      </c>
      <c r="D711" s="17" t="s">
        <v>636</v>
      </c>
      <c r="E711" s="16" t="s">
        <v>73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5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86" t="n">
        <v>5</v>
      </c>
      <c r="Z711" s="28" t="n">
        <v>1</v>
      </c>
    </row>
    <row r="712" customFormat="false" ht="15.3" hidden="false" customHeight="false" outlineLevel="0" collapsed="false">
      <c r="A712" s="17" t="n">
        <v>181</v>
      </c>
      <c r="B712" s="16" t="s">
        <v>2016</v>
      </c>
      <c r="C712" s="17" t="n">
        <v>1977</v>
      </c>
      <c r="D712" s="17" t="s">
        <v>636</v>
      </c>
      <c r="E712" s="19" t="s">
        <v>210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5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86" t="n">
        <v>5</v>
      </c>
      <c r="Z712" s="28" t="n">
        <v>1</v>
      </c>
    </row>
    <row r="713" customFormat="false" ht="15.3" hidden="false" customHeight="false" outlineLevel="0" collapsed="false">
      <c r="A713" s="17" t="n">
        <v>182</v>
      </c>
      <c r="B713" s="16" t="s">
        <v>2019</v>
      </c>
      <c r="C713" s="17" t="n">
        <v>1974</v>
      </c>
      <c r="D713" s="17" t="s">
        <v>636</v>
      </c>
      <c r="E713" s="16" t="s">
        <v>520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5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86" t="n">
        <v>5</v>
      </c>
      <c r="Z713" s="28" t="n">
        <v>1</v>
      </c>
    </row>
    <row r="714" customFormat="false" ht="15.3" hidden="false" customHeight="false" outlineLevel="0" collapsed="false">
      <c r="A714" s="17" t="n">
        <v>183</v>
      </c>
      <c r="B714" s="16" t="s">
        <v>2020</v>
      </c>
      <c r="C714" s="17" t="n">
        <v>1975</v>
      </c>
      <c r="D714" s="17" t="s">
        <v>636</v>
      </c>
      <c r="E714" s="16" t="s">
        <v>43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5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86" t="n">
        <v>5</v>
      </c>
      <c r="Z714" s="28" t="n">
        <v>1</v>
      </c>
    </row>
    <row r="715" customFormat="false" ht="15.3" hidden="false" customHeight="false" outlineLevel="0" collapsed="false">
      <c r="A715" s="17" t="n">
        <v>184</v>
      </c>
      <c r="B715" s="16" t="s">
        <v>2028</v>
      </c>
      <c r="C715" s="17" t="n">
        <v>1973</v>
      </c>
      <c r="D715" s="17" t="s">
        <v>636</v>
      </c>
      <c r="E715" s="16" t="s">
        <v>73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4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86" t="n">
        <v>4</v>
      </c>
      <c r="Z715" s="28" t="n">
        <v>1</v>
      </c>
    </row>
    <row r="716" customFormat="false" ht="15.3" hidden="false" customHeight="false" outlineLevel="0" collapsed="false">
      <c r="A716" s="17" t="n">
        <v>185</v>
      </c>
      <c r="B716" s="16" t="s">
        <v>2032</v>
      </c>
      <c r="C716" s="17" t="n">
        <v>1975</v>
      </c>
      <c r="D716" s="17" t="s">
        <v>636</v>
      </c>
      <c r="E716" s="16" t="s">
        <v>155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4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86" t="n">
        <v>4</v>
      </c>
      <c r="Z716" s="28" t="n">
        <v>1</v>
      </c>
    </row>
    <row r="717" customFormat="false" ht="15.3" hidden="false" customHeight="false" outlineLevel="0" collapsed="false">
      <c r="A717" s="17" t="n">
        <v>186</v>
      </c>
      <c r="B717" s="16" t="s">
        <v>2035</v>
      </c>
      <c r="C717" s="17" t="n">
        <v>1973</v>
      </c>
      <c r="D717" s="17" t="s">
        <v>636</v>
      </c>
      <c r="E717" s="16" t="s">
        <v>322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3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86" t="n">
        <v>3</v>
      </c>
      <c r="Z717" s="28" t="n">
        <v>1</v>
      </c>
    </row>
    <row r="718" customFormat="false" ht="15.3" hidden="false" customHeight="false" outlineLevel="0" collapsed="false">
      <c r="A718" s="17" t="n">
        <v>187</v>
      </c>
      <c r="B718" s="16" t="s">
        <v>2038</v>
      </c>
      <c r="C718" s="17" t="n">
        <v>1976</v>
      </c>
      <c r="D718" s="17" t="s">
        <v>636</v>
      </c>
      <c r="E718" s="16" t="s">
        <v>522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3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86" t="n">
        <v>3</v>
      </c>
      <c r="Z718" s="28" t="n">
        <v>1</v>
      </c>
    </row>
    <row r="719" customFormat="false" ht="15.3" hidden="false" customHeight="false" outlineLevel="0" collapsed="false">
      <c r="A719" s="17" t="n">
        <v>188</v>
      </c>
      <c r="B719" s="16" t="s">
        <v>2045</v>
      </c>
      <c r="C719" s="17" t="n">
        <v>1976</v>
      </c>
      <c r="D719" s="17" t="s">
        <v>636</v>
      </c>
      <c r="E719" s="16" t="s">
        <v>1944</v>
      </c>
      <c r="F719" s="17" t="n">
        <v>3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86" t="n">
        <v>3</v>
      </c>
      <c r="Z719" s="28" t="n">
        <v>1</v>
      </c>
    </row>
    <row r="720" customFormat="false" ht="15.3" hidden="false" customHeight="false" outlineLevel="0" collapsed="false">
      <c r="A720" s="17" t="n">
        <v>189</v>
      </c>
      <c r="B720" s="16" t="s">
        <v>2046</v>
      </c>
      <c r="C720" s="17" t="n">
        <v>1976</v>
      </c>
      <c r="D720" s="17" t="s">
        <v>636</v>
      </c>
      <c r="E720" s="16" t="s">
        <v>93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2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86" t="n">
        <v>2</v>
      </c>
      <c r="Z720" s="28" t="n">
        <v>1</v>
      </c>
    </row>
    <row r="721" customFormat="false" ht="15.3" hidden="false" customHeight="false" outlineLevel="0" collapsed="false">
      <c r="A721" s="17" t="n">
        <v>190</v>
      </c>
      <c r="B721" s="19" t="s">
        <v>2053</v>
      </c>
      <c r="C721" s="20" t="n">
        <v>1973</v>
      </c>
      <c r="D721" s="21" t="s">
        <v>636</v>
      </c>
      <c r="E721" s="19" t="s">
        <v>185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1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86" t="n">
        <v>1</v>
      </c>
      <c r="Z721" s="28" t="n">
        <v>1</v>
      </c>
    </row>
    <row r="722" customFormat="false" ht="15.3" hidden="false" customHeight="false" outlineLevel="0" collapsed="false">
      <c r="A722" s="17" t="n">
        <v>191</v>
      </c>
      <c r="B722" s="16" t="s">
        <v>2055</v>
      </c>
      <c r="C722" s="17" t="n">
        <v>1974</v>
      </c>
      <c r="D722" s="17" t="s">
        <v>636</v>
      </c>
      <c r="E722" s="16" t="s">
        <v>478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1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86" t="n">
        <v>1</v>
      </c>
      <c r="Z722" s="28" t="n">
        <v>1</v>
      </c>
    </row>
    <row r="723" customFormat="false" ht="15.3" hidden="false" customHeight="false" outlineLevel="0" collapsed="false">
      <c r="A723" s="17" t="n">
        <v>192</v>
      </c>
      <c r="B723" s="16" t="s">
        <v>2057</v>
      </c>
      <c r="C723" s="17" t="n">
        <v>1976</v>
      </c>
      <c r="D723" s="17" t="s">
        <v>636</v>
      </c>
      <c r="E723" s="16" t="s">
        <v>93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1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86" t="n">
        <v>1</v>
      </c>
      <c r="Z723" s="28" t="n">
        <v>1</v>
      </c>
    </row>
    <row r="724" customFormat="false" ht="15.3" hidden="false" customHeight="false" outlineLevel="0" collapsed="false">
      <c r="A724" s="17" t="n">
        <v>193</v>
      </c>
      <c r="B724" s="16" t="s">
        <v>2059</v>
      </c>
      <c r="C724" s="17" t="n">
        <v>1973</v>
      </c>
      <c r="D724" s="17" t="s">
        <v>636</v>
      </c>
      <c r="E724" s="16" t="s">
        <v>270</v>
      </c>
      <c r="F724" s="17" t="n">
        <v>1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86" t="n">
        <v>1</v>
      </c>
      <c r="Z724" s="28" t="n">
        <v>1</v>
      </c>
    </row>
    <row r="725" customFormat="false" ht="15.3" hidden="false" customHeight="false" outlineLevel="0" collapsed="false">
      <c r="A725" s="17" t="n">
        <v>194</v>
      </c>
      <c r="B725" s="16" t="s">
        <v>2061</v>
      </c>
      <c r="C725" s="17" t="n">
        <v>1976</v>
      </c>
      <c r="D725" s="17" t="s">
        <v>636</v>
      </c>
      <c r="E725" s="16" t="s">
        <v>1587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1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86" t="n">
        <v>1</v>
      </c>
      <c r="Z725" s="28" t="n">
        <v>1</v>
      </c>
    </row>
    <row r="726" customFormat="false" ht="15.3" hidden="false" customHeight="false" outlineLevel="0" collapsed="false">
      <c r="A726" s="17" t="n">
        <v>195</v>
      </c>
      <c r="B726" s="16" t="s">
        <v>2068</v>
      </c>
      <c r="C726" s="17" t="n">
        <v>1975</v>
      </c>
      <c r="D726" s="17" t="s">
        <v>636</v>
      </c>
      <c r="E726" s="16" t="s">
        <v>239</v>
      </c>
      <c r="F726" s="17" t="n">
        <v>1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86" t="n">
        <v>1</v>
      </c>
      <c r="Z726" s="28" t="n">
        <v>1</v>
      </c>
    </row>
    <row r="727" customFormat="false" ht="15.3" hidden="false" customHeight="false" outlineLevel="0" collapsed="false">
      <c r="A727" s="17" t="n">
        <v>196</v>
      </c>
      <c r="B727" s="16" t="s">
        <v>2069</v>
      </c>
      <c r="C727" s="17" t="n">
        <v>1974</v>
      </c>
      <c r="D727" s="17" t="s">
        <v>636</v>
      </c>
      <c r="E727" s="16" t="s">
        <v>185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1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86" t="n">
        <v>1</v>
      </c>
      <c r="Z727" s="28" t="n">
        <v>1</v>
      </c>
    </row>
    <row r="728" customFormat="false" ht="15.3" hidden="false" customHeight="false" outlineLevel="0" collapsed="false">
      <c r="A728" s="17" t="n">
        <v>197</v>
      </c>
      <c r="B728" s="19" t="s">
        <v>2072</v>
      </c>
      <c r="C728" s="20" t="n">
        <v>1975</v>
      </c>
      <c r="D728" s="21" t="s">
        <v>636</v>
      </c>
      <c r="E728" s="19" t="s">
        <v>168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1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86" t="n">
        <v>1</v>
      </c>
      <c r="Z728" s="28" t="n">
        <v>1</v>
      </c>
    </row>
    <row r="729" customFormat="false" ht="15.3" hidden="false" customHeight="false" outlineLevel="0" collapsed="false">
      <c r="A729" s="17" t="n">
        <v>198</v>
      </c>
      <c r="B729" s="16" t="s">
        <v>2075</v>
      </c>
      <c r="C729" s="17" t="n">
        <v>1976</v>
      </c>
      <c r="D729" s="17" t="s">
        <v>636</v>
      </c>
      <c r="E729" s="16" t="s">
        <v>406</v>
      </c>
      <c r="F729" s="17" t="n">
        <v>1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86" t="n">
        <v>1</v>
      </c>
      <c r="Z729" s="28" t="n">
        <v>1</v>
      </c>
    </row>
    <row r="730" customFormat="false" ht="15.3" hidden="false" customHeight="false" outlineLevel="0" collapsed="false">
      <c r="A730" s="17" t="n">
        <v>199</v>
      </c>
      <c r="B730" s="16" t="s">
        <v>2083</v>
      </c>
      <c r="C730" s="17" t="n">
        <v>1973</v>
      </c>
      <c r="D730" s="17" t="s">
        <v>636</v>
      </c>
      <c r="E730" s="16" t="s">
        <v>47</v>
      </c>
      <c r="F730" s="17" t="n">
        <v>1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86" t="n">
        <v>1</v>
      </c>
      <c r="Z730" s="28" t="n">
        <v>1</v>
      </c>
    </row>
    <row r="731" customFormat="false" ht="15.3" hidden="false" customHeight="false" outlineLevel="0" collapsed="false">
      <c r="A731" s="17" t="n">
        <v>200</v>
      </c>
      <c r="B731" s="16" t="s">
        <v>2086</v>
      </c>
      <c r="C731" s="17" t="n">
        <v>1976</v>
      </c>
      <c r="D731" s="17" t="s">
        <v>636</v>
      </c>
      <c r="E731" s="16" t="s">
        <v>105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1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86" t="n">
        <v>1</v>
      </c>
      <c r="Z731" s="28" t="n">
        <v>1</v>
      </c>
    </row>
    <row r="732" customFormat="false" ht="15.3" hidden="false" customHeight="false" outlineLevel="0" collapsed="false">
      <c r="A732" s="17" t="n">
        <v>201</v>
      </c>
      <c r="B732" s="16" t="s">
        <v>2093</v>
      </c>
      <c r="C732" s="17" t="n">
        <v>1973</v>
      </c>
      <c r="D732" s="17" t="s">
        <v>636</v>
      </c>
      <c r="E732" s="16" t="s">
        <v>1680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1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86" t="n">
        <v>1</v>
      </c>
      <c r="Z732" s="28" t="n">
        <v>1</v>
      </c>
    </row>
    <row r="733" customFormat="false" ht="15.3" hidden="false" customHeight="false" outlineLevel="0" collapsed="false">
      <c r="A733" s="17" t="n">
        <v>202</v>
      </c>
      <c r="B733" s="16" t="s">
        <v>2096</v>
      </c>
      <c r="C733" s="17" t="n">
        <v>1975</v>
      </c>
      <c r="D733" s="17" t="s">
        <v>636</v>
      </c>
      <c r="E733" s="16" t="s">
        <v>239</v>
      </c>
      <c r="F733" s="17" t="n">
        <v>1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86" t="n">
        <v>1</v>
      </c>
      <c r="Z733" s="28" t="n">
        <v>1</v>
      </c>
    </row>
    <row r="734" customFormat="false" ht="15.3" hidden="false" customHeight="false" outlineLevel="0" collapsed="false">
      <c r="A734" s="17" t="n">
        <v>203</v>
      </c>
      <c r="B734" s="16" t="s">
        <v>2098</v>
      </c>
      <c r="C734" s="17" t="n">
        <v>1974</v>
      </c>
      <c r="D734" s="17" t="s">
        <v>636</v>
      </c>
      <c r="E734" s="16" t="s">
        <v>82</v>
      </c>
      <c r="F734" s="17" t="n">
        <v>0</v>
      </c>
      <c r="G734" s="17" t="n">
        <v>1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86" t="n">
        <v>1</v>
      </c>
      <c r="Z734" s="28" t="n">
        <v>1</v>
      </c>
    </row>
    <row r="735" customFormat="false" ht="15.3" hidden="false" customHeight="false" outlineLevel="0" collapsed="false">
      <c r="A735" s="17" t="n">
        <v>204</v>
      </c>
      <c r="B735" s="19" t="s">
        <v>2104</v>
      </c>
      <c r="C735" s="21" t="n">
        <v>1976</v>
      </c>
      <c r="D735" s="21" t="s">
        <v>636</v>
      </c>
      <c r="E735" s="19" t="s">
        <v>239</v>
      </c>
      <c r="F735" s="17" t="n">
        <v>1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86" t="n">
        <v>1</v>
      </c>
      <c r="Z735" s="28" t="n">
        <v>1</v>
      </c>
    </row>
    <row r="736" customFormat="false" ht="15.3" hidden="false" customHeight="false" outlineLevel="0" collapsed="false">
      <c r="A736" s="17" t="n">
        <v>205</v>
      </c>
      <c r="B736" s="16" t="s">
        <v>2106</v>
      </c>
      <c r="C736" s="17" t="n">
        <v>1976</v>
      </c>
      <c r="D736" s="17" t="s">
        <v>636</v>
      </c>
      <c r="E736" s="16" t="s">
        <v>239</v>
      </c>
      <c r="F736" s="17" t="n">
        <v>1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86" t="n">
        <v>1</v>
      </c>
      <c r="Z736" s="28" t="n">
        <v>1</v>
      </c>
    </row>
    <row r="737" customFormat="false" ht="15.3" hidden="false" customHeight="false" outlineLevel="0" collapsed="false">
      <c r="A737" s="17" t="n">
        <v>206</v>
      </c>
      <c r="B737" s="16" t="s">
        <v>2110</v>
      </c>
      <c r="C737" s="17" t="n">
        <v>1974</v>
      </c>
      <c r="D737" s="17" t="s">
        <v>636</v>
      </c>
      <c r="E737" s="16" t="s">
        <v>47</v>
      </c>
      <c r="F737" s="17" t="n">
        <v>1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86" t="n">
        <v>1</v>
      </c>
      <c r="Z737" s="28" t="n">
        <v>1</v>
      </c>
    </row>
    <row r="738" customFormat="false" ht="15.3" hidden="false" customHeight="false" outlineLevel="0" collapsed="false">
      <c r="A738" s="17" t="n">
        <v>207</v>
      </c>
      <c r="B738" s="19" t="s">
        <v>2111</v>
      </c>
      <c r="C738" s="20" t="n">
        <v>1973</v>
      </c>
      <c r="D738" s="21" t="s">
        <v>636</v>
      </c>
      <c r="E738" s="19" t="s">
        <v>141</v>
      </c>
      <c r="F738" s="17" t="n">
        <v>1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86" t="n">
        <v>1</v>
      </c>
      <c r="Z738" s="28" t="n">
        <v>1</v>
      </c>
    </row>
    <row r="739" customFormat="false" ht="15.3" hidden="false" customHeight="false" outlineLevel="0" collapsed="false">
      <c r="A739" s="17" t="n">
        <v>208</v>
      </c>
      <c r="B739" s="16" t="s">
        <v>2113</v>
      </c>
      <c r="C739" s="17" t="n">
        <v>1977</v>
      </c>
      <c r="D739" s="17" t="s">
        <v>636</v>
      </c>
      <c r="E739" s="16" t="s">
        <v>84</v>
      </c>
      <c r="F739" s="17" t="n">
        <v>0</v>
      </c>
      <c r="G739" s="17" t="n">
        <v>1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86" t="n">
        <v>1</v>
      </c>
      <c r="Z739" s="28" t="n">
        <v>1</v>
      </c>
    </row>
    <row r="740" customFormat="false" ht="15.3" hidden="false" customHeight="false" outlineLevel="0" collapsed="false">
      <c r="A740" s="17" t="n">
        <v>209</v>
      </c>
      <c r="B740" s="19" t="s">
        <v>2122</v>
      </c>
      <c r="C740" s="21" t="n">
        <v>1975</v>
      </c>
      <c r="D740" s="21" t="s">
        <v>636</v>
      </c>
      <c r="E740" s="19" t="s">
        <v>185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1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86" t="n">
        <v>1</v>
      </c>
      <c r="Z740" s="28" t="n">
        <v>1</v>
      </c>
    </row>
    <row r="741" customFormat="false" ht="15.3" hidden="false" customHeight="false" outlineLevel="0" collapsed="false">
      <c r="A741" s="17" t="n">
        <v>210</v>
      </c>
      <c r="B741" s="16" t="s">
        <v>2125</v>
      </c>
      <c r="C741" s="17" t="n">
        <v>1974</v>
      </c>
      <c r="D741" s="17" t="s">
        <v>636</v>
      </c>
      <c r="E741" s="16" t="s">
        <v>43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1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86" t="n">
        <v>1</v>
      </c>
      <c r="Z741" s="28" t="n">
        <v>1</v>
      </c>
    </row>
    <row r="742" customFormat="false" ht="15.3" hidden="false" customHeight="false" outlineLevel="0" collapsed="false">
      <c r="A742" s="17" t="n">
        <v>211</v>
      </c>
      <c r="B742" s="16" t="s">
        <v>2127</v>
      </c>
      <c r="C742" s="17" t="n">
        <v>1977</v>
      </c>
      <c r="D742" s="17" t="s">
        <v>636</v>
      </c>
      <c r="E742" s="16" t="s">
        <v>316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1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86" t="n">
        <v>1</v>
      </c>
      <c r="Z742" s="28" t="n">
        <v>1</v>
      </c>
    </row>
    <row r="743" customFormat="false" ht="15.3" hidden="false" customHeight="false" outlineLevel="0" collapsed="false">
      <c r="A743" s="17" t="n">
        <v>212</v>
      </c>
      <c r="B743" s="19" t="s">
        <v>2134</v>
      </c>
      <c r="C743" s="20" t="n">
        <v>1973</v>
      </c>
      <c r="D743" s="21" t="s">
        <v>636</v>
      </c>
      <c r="E743" s="19" t="s">
        <v>97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1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86" t="n">
        <v>1</v>
      </c>
      <c r="Z743" s="28" t="n">
        <v>1</v>
      </c>
    </row>
    <row r="744" customFormat="false" ht="15.3" hidden="false" customHeight="false" outlineLevel="0" collapsed="false">
      <c r="A744" s="17" t="n">
        <v>213</v>
      </c>
      <c r="B744" s="16" t="s">
        <v>2136</v>
      </c>
      <c r="C744" s="17" t="n">
        <v>1975</v>
      </c>
      <c r="D744" s="17" t="s">
        <v>636</v>
      </c>
      <c r="E744" s="16" t="s">
        <v>406</v>
      </c>
      <c r="F744" s="17" t="n">
        <v>1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86" t="n">
        <v>1</v>
      </c>
      <c r="Z744" s="28" t="n">
        <v>1</v>
      </c>
    </row>
    <row r="745" customFormat="false" ht="15.3" hidden="false" customHeight="false" outlineLevel="0" collapsed="false">
      <c r="A745" s="17" t="n">
        <v>214</v>
      </c>
      <c r="B745" s="16" t="s">
        <v>2140</v>
      </c>
      <c r="C745" s="17" t="n">
        <v>1975</v>
      </c>
      <c r="D745" s="17" t="s">
        <v>636</v>
      </c>
      <c r="E745" s="16" t="s">
        <v>1529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1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86" t="n">
        <v>1</v>
      </c>
      <c r="Z745" s="28" t="n">
        <v>1</v>
      </c>
    </row>
    <row r="746" customFormat="false" ht="15.3" hidden="false" customHeight="false" outlineLevel="0" collapsed="false">
      <c r="A746" s="17" t="n">
        <v>215</v>
      </c>
      <c r="B746" s="16" t="s">
        <v>2145</v>
      </c>
      <c r="C746" s="17" t="n">
        <v>1973</v>
      </c>
      <c r="D746" s="17" t="s">
        <v>636</v>
      </c>
      <c r="E746" s="16" t="s">
        <v>239</v>
      </c>
      <c r="F746" s="95" t="n">
        <v>1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86" t="n">
        <v>0</v>
      </c>
      <c r="S746" s="17" t="n">
        <v>0</v>
      </c>
      <c r="T746" s="95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1</v>
      </c>
      <c r="Z746" s="28" t="n">
        <v>1</v>
      </c>
    </row>
    <row r="747" customFormat="false" ht="15.3" hidden="false" customHeight="false" outlineLevel="0" collapsed="false">
      <c r="A747" s="17" t="n">
        <v>216</v>
      </c>
      <c r="B747" s="19" t="s">
        <v>2152</v>
      </c>
      <c r="C747" s="20" t="n">
        <v>1974</v>
      </c>
      <c r="D747" s="21" t="s">
        <v>636</v>
      </c>
      <c r="E747" s="19" t="s">
        <v>169</v>
      </c>
      <c r="F747" s="95" t="n">
        <v>1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86" t="n">
        <v>0</v>
      </c>
      <c r="S747" s="17" t="n">
        <v>0</v>
      </c>
      <c r="T747" s="95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1</v>
      </c>
      <c r="Z747" s="28" t="n">
        <v>1</v>
      </c>
    </row>
    <row r="748" customFormat="false" ht="15.3" hidden="false" customHeight="false" outlineLevel="0" collapsed="false">
      <c r="A748" s="17" t="n">
        <v>217</v>
      </c>
      <c r="B748" s="19" t="s">
        <v>2158</v>
      </c>
      <c r="C748" s="21" t="n">
        <v>1976</v>
      </c>
      <c r="D748" s="21" t="s">
        <v>636</v>
      </c>
      <c r="E748" s="19" t="s">
        <v>47</v>
      </c>
      <c r="F748" s="95" t="n">
        <v>1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86" t="n">
        <v>0</v>
      </c>
      <c r="S748" s="17" t="n">
        <v>0</v>
      </c>
      <c r="T748" s="95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v>1</v>
      </c>
      <c r="Z748" s="28" t="n">
        <v>1</v>
      </c>
    </row>
    <row r="749" customFormat="false" ht="15.3" hidden="false" customHeight="false" outlineLevel="0" collapsed="false">
      <c r="A749" s="17" t="n">
        <v>218</v>
      </c>
      <c r="B749" s="16" t="s">
        <v>2160</v>
      </c>
      <c r="C749" s="17" t="n">
        <v>1975</v>
      </c>
      <c r="D749" s="17" t="s">
        <v>636</v>
      </c>
      <c r="E749" s="16" t="s">
        <v>43</v>
      </c>
      <c r="F749" s="95" t="n">
        <v>0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1</v>
      </c>
      <c r="R749" s="86" t="n">
        <v>0</v>
      </c>
      <c r="S749" s="17" t="n">
        <v>0</v>
      </c>
      <c r="T749" s="95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v>1</v>
      </c>
      <c r="Z749" s="28" t="n">
        <v>1</v>
      </c>
    </row>
    <row r="750" customFormat="false" ht="15.3" hidden="false" customHeight="false" outlineLevel="0" collapsed="false">
      <c r="A750" s="17" t="n">
        <v>219</v>
      </c>
      <c r="B750" s="16" t="s">
        <v>2162</v>
      </c>
      <c r="C750" s="17" t="n">
        <v>1974</v>
      </c>
      <c r="D750" s="17" t="s">
        <v>636</v>
      </c>
      <c r="E750" s="16" t="s">
        <v>192</v>
      </c>
      <c r="F750" s="95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1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86" t="n">
        <v>0</v>
      </c>
      <c r="S750" s="17" t="n">
        <v>0</v>
      </c>
      <c r="T750" s="95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v>1</v>
      </c>
      <c r="Z750" s="28" t="n">
        <v>1</v>
      </c>
    </row>
    <row r="751" customFormat="false" ht="15.3" hidden="false" customHeight="false" outlineLevel="0" collapsed="false">
      <c r="A751" s="17" t="n">
        <v>220</v>
      </c>
      <c r="B751" s="19" t="s">
        <v>2167</v>
      </c>
      <c r="C751" s="20" t="n">
        <v>1976</v>
      </c>
      <c r="D751" s="21" t="s">
        <v>636</v>
      </c>
      <c r="E751" s="19" t="s">
        <v>451</v>
      </c>
      <c r="F751" s="95" t="n">
        <v>1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86" t="n">
        <v>0</v>
      </c>
      <c r="S751" s="17" t="n">
        <v>0</v>
      </c>
      <c r="T751" s="95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v>1</v>
      </c>
      <c r="Z751" s="28" t="n">
        <v>1</v>
      </c>
    </row>
    <row r="752" customFormat="false" ht="15.3" hidden="false" customHeight="false" outlineLevel="0" collapsed="false">
      <c r="A752" s="17" t="n">
        <v>221</v>
      </c>
      <c r="B752" s="19" t="s">
        <v>2170</v>
      </c>
      <c r="C752" s="20" t="n">
        <v>1975</v>
      </c>
      <c r="D752" s="21" t="s">
        <v>636</v>
      </c>
      <c r="E752" s="19" t="s">
        <v>47</v>
      </c>
      <c r="F752" s="95" t="n">
        <v>1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86" t="n">
        <v>0</v>
      </c>
      <c r="S752" s="17" t="n">
        <v>0</v>
      </c>
      <c r="T752" s="95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v>1</v>
      </c>
      <c r="Z752" s="28" t="n">
        <v>1</v>
      </c>
    </row>
    <row r="753" customFormat="false" ht="15.3" hidden="false" customHeight="false" outlineLevel="0" collapsed="false">
      <c r="A753" s="17" t="n">
        <v>222</v>
      </c>
      <c r="B753" s="19" t="s">
        <v>2174</v>
      </c>
      <c r="C753" s="21" t="n">
        <v>1975</v>
      </c>
      <c r="D753" s="21" t="s">
        <v>636</v>
      </c>
      <c r="E753" s="19" t="s">
        <v>239</v>
      </c>
      <c r="F753" s="95" t="n">
        <v>1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86" t="n">
        <v>0</v>
      </c>
      <c r="S753" s="17" t="n">
        <v>0</v>
      </c>
      <c r="T753" s="95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v>1</v>
      </c>
      <c r="Z753" s="28" t="n">
        <v>1</v>
      </c>
    </row>
    <row r="754" customFormat="false" ht="15.3" hidden="false" customHeight="false" outlineLevel="0" collapsed="false">
      <c r="A754" s="17" t="n">
        <v>223</v>
      </c>
      <c r="B754" s="19" t="s">
        <v>2177</v>
      </c>
      <c r="C754" s="20" t="n">
        <v>1973</v>
      </c>
      <c r="D754" s="21" t="s">
        <v>636</v>
      </c>
      <c r="E754" s="19" t="s">
        <v>1944</v>
      </c>
      <c r="F754" s="95" t="n">
        <v>1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86" t="n">
        <v>0</v>
      </c>
      <c r="S754" s="17" t="n">
        <v>0</v>
      </c>
      <c r="T754" s="95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1</v>
      </c>
      <c r="Z754" s="28" t="n">
        <v>1</v>
      </c>
    </row>
    <row r="755" customFormat="false" ht="15.3" hidden="false" customHeight="false" outlineLevel="0" collapsed="false">
      <c r="A755" s="17" t="n">
        <v>224</v>
      </c>
      <c r="B755" s="19" t="s">
        <v>2180</v>
      </c>
      <c r="C755" s="20" t="n">
        <v>1975</v>
      </c>
      <c r="D755" s="21" t="s">
        <v>636</v>
      </c>
      <c r="E755" s="19" t="s">
        <v>2181</v>
      </c>
      <c r="F755" s="95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1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86" t="n">
        <v>0</v>
      </c>
      <c r="S755" s="17" t="n">
        <v>0</v>
      </c>
      <c r="T755" s="95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v>1</v>
      </c>
      <c r="Z755" s="28" t="n">
        <v>1</v>
      </c>
    </row>
    <row r="756" customFormat="false" ht="15.3" hidden="false" customHeight="false" outlineLevel="0" collapsed="false">
      <c r="A756" s="17" t="n">
        <v>225</v>
      </c>
      <c r="B756" s="19" t="s">
        <v>2183</v>
      </c>
      <c r="C756" s="20" t="n">
        <v>1976</v>
      </c>
      <c r="D756" s="21" t="s">
        <v>636</v>
      </c>
      <c r="E756" s="19" t="s">
        <v>185</v>
      </c>
      <c r="F756" s="95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1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86" t="n">
        <v>0</v>
      </c>
      <c r="S756" s="17" t="n">
        <v>0</v>
      </c>
      <c r="T756" s="95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v>1</v>
      </c>
      <c r="Z756" s="28" t="n">
        <v>1</v>
      </c>
    </row>
    <row r="757" customFormat="false" ht="15.3" hidden="false" customHeight="false" outlineLevel="0" collapsed="false">
      <c r="A757" s="17" t="n">
        <v>226</v>
      </c>
      <c r="B757" s="16" t="s">
        <v>2186</v>
      </c>
      <c r="C757" s="17" t="n">
        <v>1973</v>
      </c>
      <c r="D757" s="17" t="s">
        <v>636</v>
      </c>
      <c r="E757" s="16" t="s">
        <v>239</v>
      </c>
      <c r="F757" s="95" t="n">
        <v>1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86" t="n">
        <v>0</v>
      </c>
      <c r="S757" s="17" t="n">
        <v>0</v>
      </c>
      <c r="T757" s="95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v>1</v>
      </c>
      <c r="Z757" s="28" t="n">
        <v>1</v>
      </c>
    </row>
    <row r="758" customFormat="false" ht="15.3" hidden="false" customHeight="false" outlineLevel="0" collapsed="false">
      <c r="A758" s="17" t="n">
        <v>227</v>
      </c>
      <c r="B758" s="16" t="s">
        <v>2187</v>
      </c>
      <c r="C758" s="17" t="n">
        <v>1975</v>
      </c>
      <c r="D758" s="17" t="s">
        <v>636</v>
      </c>
      <c r="E758" s="16" t="s">
        <v>43</v>
      </c>
      <c r="F758" s="95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1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86" t="n">
        <v>0</v>
      </c>
      <c r="S758" s="17" t="n">
        <v>0</v>
      </c>
      <c r="T758" s="95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v>1</v>
      </c>
      <c r="Z758" s="28" t="n">
        <v>1</v>
      </c>
    </row>
    <row r="759" customFormat="false" ht="15.3" hidden="false" customHeight="false" outlineLevel="0" collapsed="false">
      <c r="A759" s="17" t="n">
        <v>228</v>
      </c>
      <c r="B759" s="16" t="s">
        <v>2192</v>
      </c>
      <c r="C759" s="17" t="n">
        <v>1974</v>
      </c>
      <c r="D759" s="17" t="s">
        <v>636</v>
      </c>
      <c r="E759" s="16" t="s">
        <v>93</v>
      </c>
      <c r="F759" s="95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1</v>
      </c>
      <c r="R759" s="86" t="n">
        <v>0</v>
      </c>
      <c r="S759" s="17" t="n">
        <v>0</v>
      </c>
      <c r="T759" s="95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v>1</v>
      </c>
      <c r="Z759" s="28" t="n">
        <v>1</v>
      </c>
    </row>
    <row r="760" customFormat="false" ht="15.3" hidden="false" customHeight="false" outlineLevel="0" collapsed="false">
      <c r="A760" s="17" t="n">
        <v>229</v>
      </c>
      <c r="B760" s="19" t="s">
        <v>2194</v>
      </c>
      <c r="C760" s="20" t="n">
        <v>1973</v>
      </c>
      <c r="D760" s="21" t="s">
        <v>636</v>
      </c>
      <c r="E760" s="19" t="s">
        <v>141</v>
      </c>
      <c r="F760" s="95" t="n">
        <v>1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86" t="n">
        <v>0</v>
      </c>
      <c r="S760" s="17" t="n">
        <v>0</v>
      </c>
      <c r="T760" s="95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1</v>
      </c>
      <c r="Z760" s="28" t="n">
        <v>1</v>
      </c>
    </row>
    <row r="761" customFormat="false" ht="15.3" hidden="false" customHeight="false" outlineLevel="0" collapsed="false">
      <c r="A761" s="17" t="n">
        <v>230</v>
      </c>
      <c r="B761" s="16" t="s">
        <v>2196</v>
      </c>
      <c r="C761" s="17" t="n">
        <v>1977</v>
      </c>
      <c r="D761" s="17" t="s">
        <v>636</v>
      </c>
      <c r="E761" s="16" t="s">
        <v>239</v>
      </c>
      <c r="F761" s="95" t="n">
        <v>1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86" t="n">
        <v>0</v>
      </c>
      <c r="S761" s="17" t="n">
        <v>0</v>
      </c>
      <c r="T761" s="95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v>1</v>
      </c>
      <c r="Z761" s="28" t="n">
        <v>1</v>
      </c>
    </row>
    <row r="762" customFormat="false" ht="15.3" hidden="false" customHeight="false" outlineLevel="0" collapsed="false">
      <c r="A762" s="17" t="n">
        <v>231</v>
      </c>
      <c r="B762" s="16" t="s">
        <v>2204</v>
      </c>
      <c r="C762" s="17" t="n">
        <v>1977</v>
      </c>
      <c r="D762" s="17" t="s">
        <v>636</v>
      </c>
      <c r="E762" s="16" t="s">
        <v>322</v>
      </c>
      <c r="F762" s="95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1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86" t="n">
        <v>0</v>
      </c>
      <c r="S762" s="17" t="n">
        <v>0</v>
      </c>
      <c r="T762" s="95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1</v>
      </c>
      <c r="Z762" s="28" t="n">
        <v>1</v>
      </c>
    </row>
    <row r="763" customFormat="false" ht="15.3" hidden="false" customHeight="false" outlineLevel="0" collapsed="false">
      <c r="A763" s="17" t="n">
        <v>232</v>
      </c>
      <c r="B763" s="16" t="s">
        <v>2213</v>
      </c>
      <c r="C763" s="17" t="n">
        <v>1973</v>
      </c>
      <c r="D763" s="17" t="s">
        <v>636</v>
      </c>
      <c r="E763" s="16" t="s">
        <v>185</v>
      </c>
      <c r="F763" s="95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1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86" t="n">
        <v>0</v>
      </c>
      <c r="S763" s="17" t="n">
        <v>0</v>
      </c>
      <c r="T763" s="95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v>1</v>
      </c>
      <c r="Z763" s="28" t="n">
        <v>1</v>
      </c>
    </row>
    <row r="764" customFormat="false" ht="15.3" hidden="false" customHeight="false" outlineLevel="0" collapsed="false">
      <c r="A764" s="17" t="n">
        <v>233</v>
      </c>
      <c r="B764" s="16" t="s">
        <v>2222</v>
      </c>
      <c r="C764" s="17" t="n">
        <v>1976</v>
      </c>
      <c r="D764" s="17" t="s">
        <v>636</v>
      </c>
      <c r="E764" s="16" t="s">
        <v>141</v>
      </c>
      <c r="F764" s="95" t="n">
        <v>1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86" t="n">
        <v>0</v>
      </c>
      <c r="S764" s="17" t="n">
        <v>0</v>
      </c>
      <c r="T764" s="95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v>1</v>
      </c>
      <c r="Z764" s="28" t="n">
        <v>1</v>
      </c>
    </row>
    <row r="765" customFormat="false" ht="15.3" hidden="false" customHeight="false" outlineLevel="0" collapsed="false">
      <c r="A765" s="17" t="n">
        <v>234</v>
      </c>
      <c r="B765" s="19" t="s">
        <v>2230</v>
      </c>
      <c r="C765" s="20" t="n">
        <v>1974</v>
      </c>
      <c r="D765" s="21" t="s">
        <v>636</v>
      </c>
      <c r="E765" s="19" t="s">
        <v>87</v>
      </c>
      <c r="F765" s="95" t="n">
        <v>0</v>
      </c>
      <c r="G765" s="17" t="n">
        <v>1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86" t="n">
        <v>0</v>
      </c>
      <c r="S765" s="17" t="n">
        <v>0</v>
      </c>
      <c r="T765" s="95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v>1</v>
      </c>
      <c r="Z765" s="28" t="n">
        <v>1</v>
      </c>
    </row>
    <row r="766" customFormat="false" ht="15.3" hidden="false" customHeight="false" outlineLevel="0" collapsed="false">
      <c r="A766" s="17" t="n">
        <v>235</v>
      </c>
      <c r="B766" s="16" t="s">
        <v>2234</v>
      </c>
      <c r="C766" s="17" t="n">
        <v>1973</v>
      </c>
      <c r="D766" s="17" t="s">
        <v>636</v>
      </c>
      <c r="E766" s="16" t="s">
        <v>105</v>
      </c>
      <c r="F766" s="95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1</v>
      </c>
      <c r="R766" s="86" t="n">
        <v>0</v>
      </c>
      <c r="S766" s="17" t="n">
        <v>0</v>
      </c>
      <c r="T766" s="95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v>1</v>
      </c>
      <c r="Z766" s="28" t="n">
        <v>1</v>
      </c>
    </row>
    <row r="767" customFormat="false" ht="15.3" hidden="false" customHeight="false" outlineLevel="0" collapsed="false">
      <c r="A767" s="17" t="n">
        <v>236</v>
      </c>
      <c r="B767" s="16" t="s">
        <v>2242</v>
      </c>
      <c r="C767" s="17" t="n">
        <v>1977</v>
      </c>
      <c r="D767" s="17" t="s">
        <v>636</v>
      </c>
      <c r="E767" s="16" t="s">
        <v>227</v>
      </c>
      <c r="F767" s="95" t="n">
        <v>1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86" t="n">
        <v>0</v>
      </c>
      <c r="S767" s="17" t="n">
        <v>0</v>
      </c>
      <c r="T767" s="95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v>1</v>
      </c>
      <c r="Z767" s="28" t="n">
        <v>1</v>
      </c>
    </row>
    <row r="768" customFormat="false" ht="15.3" hidden="false" customHeight="false" outlineLevel="0" collapsed="false">
      <c r="A768" s="17" t="n">
        <v>237</v>
      </c>
      <c r="B768" s="16" t="s">
        <v>2250</v>
      </c>
      <c r="C768" s="17" t="n">
        <v>1975</v>
      </c>
      <c r="D768" s="17" t="s">
        <v>636</v>
      </c>
      <c r="E768" s="16" t="s">
        <v>247</v>
      </c>
      <c r="F768" s="95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1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86" t="n">
        <v>0</v>
      </c>
      <c r="S768" s="17" t="n">
        <v>0</v>
      </c>
      <c r="T768" s="95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v>1</v>
      </c>
      <c r="Z768" s="28" t="n">
        <v>1</v>
      </c>
    </row>
    <row r="769" customFormat="false" ht="15.3" hidden="false" customHeight="false" outlineLevel="0" collapsed="false">
      <c r="A769" s="17" t="n">
        <v>238</v>
      </c>
      <c r="B769" s="16" t="s">
        <v>2255</v>
      </c>
      <c r="C769" s="17" t="n">
        <v>1975</v>
      </c>
      <c r="D769" s="17" t="s">
        <v>636</v>
      </c>
      <c r="E769" s="16" t="s">
        <v>43</v>
      </c>
      <c r="F769" s="95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1</v>
      </c>
      <c r="R769" s="86" t="n">
        <v>0</v>
      </c>
      <c r="S769" s="17" t="n">
        <v>0</v>
      </c>
      <c r="T769" s="95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v>1</v>
      </c>
      <c r="Z769" s="28" t="n">
        <v>1</v>
      </c>
    </row>
    <row r="770" customFormat="false" ht="15.3" hidden="false" customHeight="false" outlineLevel="0" collapsed="false">
      <c r="A770" s="17" t="n">
        <v>239</v>
      </c>
      <c r="B770" s="19" t="s">
        <v>2258</v>
      </c>
      <c r="C770" s="20" t="n">
        <v>1974</v>
      </c>
      <c r="D770" s="21" t="s">
        <v>636</v>
      </c>
      <c r="E770" s="19" t="s">
        <v>185</v>
      </c>
      <c r="F770" s="95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1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86" t="n">
        <v>0</v>
      </c>
      <c r="S770" s="17" t="n">
        <v>0</v>
      </c>
      <c r="T770" s="95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v>1</v>
      </c>
      <c r="Z770" s="28" t="n">
        <v>1</v>
      </c>
    </row>
    <row r="771" customFormat="false" ht="15.3" hidden="false" customHeight="false" outlineLevel="0" collapsed="false">
      <c r="A771" s="17" t="n">
        <v>240</v>
      </c>
      <c r="B771" s="16" t="s">
        <v>2260</v>
      </c>
      <c r="C771" s="17" t="n">
        <v>1975</v>
      </c>
      <c r="D771" s="17" t="s">
        <v>636</v>
      </c>
      <c r="E771" s="16" t="s">
        <v>368</v>
      </c>
      <c r="F771" s="95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1</v>
      </c>
      <c r="R771" s="86" t="n">
        <v>0</v>
      </c>
      <c r="S771" s="17" t="n">
        <v>0</v>
      </c>
      <c r="T771" s="95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 t="n">
        <v>1</v>
      </c>
      <c r="Z771" s="28" t="n">
        <v>1</v>
      </c>
    </row>
    <row r="772" customFormat="false" ht="15.3" hidden="false" customHeight="false" outlineLevel="0" collapsed="false">
      <c r="A772" s="17" t="n">
        <v>241</v>
      </c>
      <c r="B772" s="19" t="s">
        <v>2261</v>
      </c>
      <c r="C772" s="20" t="n">
        <v>1976</v>
      </c>
      <c r="D772" s="21" t="s">
        <v>636</v>
      </c>
      <c r="E772" s="19" t="s">
        <v>292</v>
      </c>
      <c r="F772" s="95" t="n">
        <v>1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86" t="n">
        <v>0</v>
      </c>
      <c r="S772" s="17" t="n">
        <v>0</v>
      </c>
      <c r="T772" s="95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v>1</v>
      </c>
      <c r="Z772" s="28" t="n">
        <v>1</v>
      </c>
    </row>
    <row r="773" customFormat="false" ht="15.3" hidden="false" customHeight="false" outlineLevel="0" collapsed="false">
      <c r="A773" s="17" t="n">
        <v>242</v>
      </c>
      <c r="B773" s="16" t="s">
        <v>2263</v>
      </c>
      <c r="C773" s="17" t="n">
        <v>1977</v>
      </c>
      <c r="D773" s="17" t="s">
        <v>636</v>
      </c>
      <c r="E773" s="16" t="s">
        <v>82</v>
      </c>
      <c r="F773" s="95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1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86" t="n">
        <v>0</v>
      </c>
      <c r="S773" s="17" t="n">
        <v>0</v>
      </c>
      <c r="T773" s="95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v>1</v>
      </c>
      <c r="Z773" s="28" t="n">
        <v>1</v>
      </c>
    </row>
    <row r="774" customFormat="false" ht="15.3" hidden="false" customHeight="false" outlineLevel="0" collapsed="false">
      <c r="A774" s="17"/>
      <c r="B774" s="16"/>
      <c r="C774" s="17"/>
      <c r="D774" s="17"/>
      <c r="E774" s="30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28"/>
    </row>
    <row r="775" customFormat="false" ht="19.8" hidden="false" customHeight="false" outlineLevel="0" collapsed="false">
      <c r="A775" s="74"/>
      <c r="B775" s="75" t="s">
        <v>639</v>
      </c>
      <c r="C775" s="74"/>
      <c r="D775" s="74"/>
      <c r="E775" s="76"/>
      <c r="F775" s="10" t="n">
        <v>1</v>
      </c>
      <c r="G775" s="10" t="n">
        <v>2</v>
      </c>
      <c r="H775" s="10" t="n">
        <v>3</v>
      </c>
      <c r="I775" s="10" t="n">
        <v>4</v>
      </c>
      <c r="J775" s="10" t="n">
        <v>5</v>
      </c>
      <c r="K775" s="10" t="n">
        <v>6</v>
      </c>
      <c r="L775" s="10" t="n">
        <v>7</v>
      </c>
      <c r="M775" s="10" t="n">
        <v>8</v>
      </c>
      <c r="N775" s="10" t="n">
        <v>9</v>
      </c>
      <c r="O775" s="10" t="n">
        <v>10</v>
      </c>
      <c r="P775" s="10" t="n">
        <v>11</v>
      </c>
      <c r="Q775" s="10" t="n">
        <v>12</v>
      </c>
      <c r="R775" s="10" t="n">
        <v>13</v>
      </c>
      <c r="S775" s="10" t="n">
        <v>14</v>
      </c>
      <c r="T775" s="10" t="n">
        <v>15</v>
      </c>
      <c r="U775" s="10" t="n">
        <v>16</v>
      </c>
      <c r="V775" s="10" t="n">
        <v>17</v>
      </c>
      <c r="W775" s="10" t="n">
        <v>18</v>
      </c>
      <c r="X775" s="10" t="n">
        <v>19</v>
      </c>
      <c r="Y775" s="10"/>
      <c r="Z775" s="12"/>
    </row>
    <row r="776" customFormat="false" ht="30.6" hidden="false" customHeight="false" outlineLevel="0" collapsed="false">
      <c r="A776" s="26" t="s">
        <v>1</v>
      </c>
      <c r="B776" s="16" t="s">
        <v>2</v>
      </c>
      <c r="C776" s="17" t="s">
        <v>3</v>
      </c>
      <c r="D776" s="17" t="s">
        <v>4</v>
      </c>
      <c r="E776" s="16" t="s">
        <v>5</v>
      </c>
      <c r="F776" s="18" t="s">
        <v>6</v>
      </c>
      <c r="G776" s="18" t="s">
        <v>7</v>
      </c>
      <c r="H776" s="18" t="s">
        <v>8</v>
      </c>
      <c r="I776" s="18" t="s">
        <v>9</v>
      </c>
      <c r="J776" s="18" t="s">
        <v>10</v>
      </c>
      <c r="K776" s="18" t="s">
        <v>11</v>
      </c>
      <c r="L776" s="18" t="s">
        <v>12</v>
      </c>
      <c r="M776" s="18" t="s">
        <v>13</v>
      </c>
      <c r="N776" s="18" t="s">
        <v>14</v>
      </c>
      <c r="O776" s="18" t="s">
        <v>15</v>
      </c>
      <c r="P776" s="18" t="s">
        <v>16</v>
      </c>
      <c r="Q776" s="18" t="s">
        <v>17</v>
      </c>
      <c r="R776" s="18" t="s">
        <v>18</v>
      </c>
      <c r="S776" s="18" t="s">
        <v>19</v>
      </c>
      <c r="T776" s="18" t="s">
        <v>20</v>
      </c>
      <c r="U776" s="18" t="s">
        <v>21</v>
      </c>
      <c r="V776" s="18" t="s">
        <v>22</v>
      </c>
      <c r="W776" s="18" t="s">
        <v>23</v>
      </c>
      <c r="X776" s="18" t="s">
        <v>24</v>
      </c>
      <c r="Y776" s="18" t="s">
        <v>25</v>
      </c>
      <c r="Z776" s="18" t="s">
        <v>26</v>
      </c>
    </row>
    <row r="777" customFormat="false" ht="15.3" hidden="false" customHeight="false" outlineLevel="0" collapsed="false">
      <c r="A777" s="17" t="n">
        <v>1</v>
      </c>
      <c r="B777" s="85" t="s">
        <v>638</v>
      </c>
      <c r="C777" s="17" t="n">
        <v>1970</v>
      </c>
      <c r="D777" s="17" t="s">
        <v>639</v>
      </c>
      <c r="E777" s="16" t="s">
        <v>73</v>
      </c>
      <c r="F777" s="17" t="s">
        <v>633</v>
      </c>
      <c r="G777" s="17" t="n">
        <v>1</v>
      </c>
      <c r="H777" s="17" t="n">
        <v>0</v>
      </c>
      <c r="I777" s="17" t="n">
        <v>28</v>
      </c>
      <c r="J777" s="17" t="n">
        <v>18</v>
      </c>
      <c r="K777" s="17" t="n">
        <v>1</v>
      </c>
      <c r="L777" s="17" t="n">
        <v>0</v>
      </c>
      <c r="M777" s="17" t="n">
        <v>0</v>
      </c>
      <c r="N777" s="17" t="n">
        <v>24</v>
      </c>
      <c r="O777" s="17" t="n">
        <v>17</v>
      </c>
      <c r="P777" s="17" t="n">
        <v>0</v>
      </c>
      <c r="Q777" s="17" t="n">
        <v>1</v>
      </c>
      <c r="R777" s="17" t="n">
        <v>13</v>
      </c>
      <c r="S777" s="17" t="n">
        <v>13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86" t="n">
        <v>116</v>
      </c>
      <c r="Z777" s="28" t="n">
        <v>9</v>
      </c>
    </row>
    <row r="778" customFormat="false" ht="15.3" hidden="false" customHeight="false" outlineLevel="0" collapsed="false">
      <c r="A778" s="17" t="n">
        <v>2</v>
      </c>
      <c r="B778" s="85" t="s">
        <v>652</v>
      </c>
      <c r="C778" s="17" t="n">
        <v>1971</v>
      </c>
      <c r="D778" s="17" t="s">
        <v>639</v>
      </c>
      <c r="E778" s="16" t="s">
        <v>29</v>
      </c>
      <c r="F778" s="17" t="n">
        <v>8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14</v>
      </c>
      <c r="L778" s="17" t="n">
        <v>28</v>
      </c>
      <c r="M778" s="17" t="n">
        <v>0</v>
      </c>
      <c r="N778" s="17" t="n">
        <v>0</v>
      </c>
      <c r="O778" s="17" t="n">
        <v>26</v>
      </c>
      <c r="P778" s="17" t="n">
        <v>29</v>
      </c>
      <c r="Q778" s="17" t="n">
        <v>18</v>
      </c>
      <c r="R778" s="17" t="n">
        <v>0</v>
      </c>
      <c r="S778" s="17" t="n">
        <v>27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86" t="n">
        <v>150</v>
      </c>
      <c r="Z778" s="28" t="n">
        <v>7</v>
      </c>
    </row>
    <row r="779" customFormat="false" ht="15.3" hidden="false" customHeight="false" outlineLevel="0" collapsed="false">
      <c r="A779" s="17" t="n">
        <v>3</v>
      </c>
      <c r="B779" s="85" t="s">
        <v>662</v>
      </c>
      <c r="C779" s="17" t="n">
        <v>1970</v>
      </c>
      <c r="D779" s="17" t="s">
        <v>639</v>
      </c>
      <c r="E779" s="16" t="s">
        <v>29</v>
      </c>
      <c r="F779" s="17" t="n">
        <v>25</v>
      </c>
      <c r="G779" s="17" t="n">
        <v>28</v>
      </c>
      <c r="H779" s="17" t="n">
        <v>0</v>
      </c>
      <c r="I779" s="17" t="n">
        <v>0</v>
      </c>
      <c r="J779" s="17" t="n">
        <v>0</v>
      </c>
      <c r="K779" s="17" t="n">
        <v>27</v>
      </c>
      <c r="L779" s="17" t="n">
        <v>0</v>
      </c>
      <c r="M779" s="17" t="n">
        <v>0</v>
      </c>
      <c r="N779" s="17" t="n">
        <v>0</v>
      </c>
      <c r="O779" s="17" t="n">
        <v>29</v>
      </c>
      <c r="P779" s="17" t="n">
        <v>0</v>
      </c>
      <c r="Q779" s="17" t="n">
        <v>31</v>
      </c>
      <c r="R779" s="17" t="n">
        <v>0</v>
      </c>
      <c r="S779" s="17" t="n">
        <v>31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86" t="n">
        <v>171</v>
      </c>
      <c r="Z779" s="28" t="n">
        <v>6</v>
      </c>
    </row>
    <row r="780" customFormat="false" ht="15.3" hidden="false" customHeight="false" outlineLevel="0" collapsed="false">
      <c r="A780" s="17" t="n">
        <v>4</v>
      </c>
      <c r="B780" s="85" t="s">
        <v>667</v>
      </c>
      <c r="C780" s="17" t="n">
        <v>1968</v>
      </c>
      <c r="D780" s="17" t="s">
        <v>639</v>
      </c>
      <c r="E780" s="16" t="s">
        <v>32</v>
      </c>
      <c r="F780" s="17" t="n">
        <v>0</v>
      </c>
      <c r="G780" s="17" t="n">
        <v>25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30</v>
      </c>
      <c r="M780" s="17" t="n">
        <v>0</v>
      </c>
      <c r="N780" s="17" t="n">
        <v>0</v>
      </c>
      <c r="O780" s="17" t="n">
        <v>27</v>
      </c>
      <c r="P780" s="17" t="n">
        <v>0</v>
      </c>
      <c r="Q780" s="17" t="n">
        <v>0</v>
      </c>
      <c r="R780" s="17" t="n">
        <v>30</v>
      </c>
      <c r="S780" s="17" t="n">
        <v>3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86" t="n">
        <v>142</v>
      </c>
      <c r="Z780" s="28" t="n">
        <v>5</v>
      </c>
    </row>
    <row r="781" customFormat="false" ht="15.3" hidden="false" customHeight="false" outlineLevel="0" collapsed="false">
      <c r="A781" s="17" t="n">
        <v>5</v>
      </c>
      <c r="B781" s="85" t="s">
        <v>693</v>
      </c>
      <c r="C781" s="17" t="n">
        <v>1968</v>
      </c>
      <c r="D781" s="17" t="s">
        <v>639</v>
      </c>
      <c r="E781" s="16" t="s">
        <v>116</v>
      </c>
      <c r="F781" s="17" t="n">
        <v>0</v>
      </c>
      <c r="G781" s="17" t="n">
        <v>20</v>
      </c>
      <c r="H781" s="17" t="n">
        <v>0</v>
      </c>
      <c r="I781" s="17" t="n">
        <v>0</v>
      </c>
      <c r="J781" s="17" t="n">
        <v>0</v>
      </c>
      <c r="K781" s="17" t="n">
        <v>19</v>
      </c>
      <c r="L781" s="17" t="n">
        <v>0</v>
      </c>
      <c r="M781" s="17" t="n">
        <v>30</v>
      </c>
      <c r="N781" s="17" t="n">
        <v>0</v>
      </c>
      <c r="O781" s="17" t="n">
        <v>0</v>
      </c>
      <c r="P781" s="17" t="n">
        <v>0</v>
      </c>
      <c r="Q781" s="17" t="n">
        <v>25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86" t="n">
        <v>94</v>
      </c>
      <c r="Z781" s="28" t="n">
        <v>4</v>
      </c>
    </row>
    <row r="782" customFormat="false" ht="15.3" hidden="false" customHeight="false" outlineLevel="0" collapsed="false">
      <c r="A782" s="17" t="n">
        <v>6</v>
      </c>
      <c r="B782" s="87" t="s">
        <v>699</v>
      </c>
      <c r="C782" s="20" t="n">
        <v>1970</v>
      </c>
      <c r="D782" s="21" t="s">
        <v>639</v>
      </c>
      <c r="E782" s="19" t="s">
        <v>41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1</v>
      </c>
      <c r="L782" s="17" t="n">
        <v>0</v>
      </c>
      <c r="M782" s="17" t="n">
        <v>17</v>
      </c>
      <c r="N782" s="17" t="n">
        <v>28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23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86" t="n">
        <v>69</v>
      </c>
      <c r="Z782" s="28" t="n">
        <v>4</v>
      </c>
    </row>
    <row r="783" customFormat="false" ht="15.3" hidden="false" customHeight="false" outlineLevel="0" collapsed="false">
      <c r="A783" s="17" t="n">
        <v>7</v>
      </c>
      <c r="B783" s="87" t="s">
        <v>700</v>
      </c>
      <c r="C783" s="20" t="n">
        <v>1969</v>
      </c>
      <c r="D783" s="21" t="s">
        <v>639</v>
      </c>
      <c r="E783" s="19" t="s">
        <v>32</v>
      </c>
      <c r="F783" s="17" t="n">
        <v>1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24</v>
      </c>
      <c r="M783" s="17" t="n">
        <v>0</v>
      </c>
      <c r="N783" s="17" t="n">
        <v>0</v>
      </c>
      <c r="O783" s="17" t="n">
        <v>20</v>
      </c>
      <c r="P783" s="17" t="n">
        <v>0</v>
      </c>
      <c r="Q783" s="17" t="n">
        <v>0</v>
      </c>
      <c r="R783" s="17" t="n">
        <v>0</v>
      </c>
      <c r="S783" s="17" t="n">
        <v>22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86" t="n">
        <v>67</v>
      </c>
      <c r="Z783" s="28" t="n">
        <v>4</v>
      </c>
    </row>
    <row r="784" customFormat="false" ht="15.3" hidden="false" customHeight="false" outlineLevel="0" collapsed="false">
      <c r="A784" s="17" t="n">
        <v>8</v>
      </c>
      <c r="B784" s="85" t="s">
        <v>704</v>
      </c>
      <c r="C784" s="17" t="n">
        <v>1972</v>
      </c>
      <c r="D784" s="17" t="s">
        <v>639</v>
      </c>
      <c r="E784" s="16" t="s">
        <v>29</v>
      </c>
      <c r="F784" s="17" t="n">
        <v>0</v>
      </c>
      <c r="G784" s="17" t="n">
        <v>1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23</v>
      </c>
      <c r="P784" s="17" t="n">
        <v>0</v>
      </c>
      <c r="Q784" s="17" t="n">
        <v>1</v>
      </c>
      <c r="R784" s="17" t="n">
        <v>0</v>
      </c>
      <c r="S784" s="17" t="n">
        <v>25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86" t="n">
        <v>50</v>
      </c>
      <c r="Z784" s="28" t="n">
        <v>4</v>
      </c>
    </row>
    <row r="785" customFormat="false" ht="15.3" hidden="false" customHeight="false" outlineLevel="0" collapsed="false">
      <c r="A785" s="17" t="n">
        <v>9</v>
      </c>
      <c r="B785" s="85" t="s">
        <v>705</v>
      </c>
      <c r="C785" s="17" t="n">
        <v>1972</v>
      </c>
      <c r="D785" s="17" t="s">
        <v>639</v>
      </c>
      <c r="E785" s="16" t="s">
        <v>73</v>
      </c>
      <c r="F785" s="17" t="n">
        <v>1</v>
      </c>
      <c r="G785" s="17" t="n">
        <v>1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2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2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86" t="n">
        <v>42</v>
      </c>
      <c r="Z785" s="28" t="n">
        <v>4</v>
      </c>
    </row>
    <row r="786" customFormat="false" ht="15.3" hidden="false" customHeight="false" outlineLevel="0" collapsed="false">
      <c r="A786" s="17" t="n">
        <v>10</v>
      </c>
      <c r="B786" s="85" t="s">
        <v>709</v>
      </c>
      <c r="C786" s="17" t="n">
        <v>1969</v>
      </c>
      <c r="D786" s="17" t="s">
        <v>639</v>
      </c>
      <c r="E786" s="16" t="s">
        <v>43</v>
      </c>
      <c r="F786" s="17" t="n">
        <v>1</v>
      </c>
      <c r="G786" s="17" t="n">
        <v>2</v>
      </c>
      <c r="H786" s="28" t="n">
        <v>0</v>
      </c>
      <c r="I786" s="17" t="n">
        <v>0</v>
      </c>
      <c r="J786" s="17" t="n">
        <v>0</v>
      </c>
      <c r="K786" s="17" t="n">
        <v>1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1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86" t="n">
        <v>5</v>
      </c>
      <c r="Z786" s="28" t="n">
        <v>4</v>
      </c>
    </row>
    <row r="787" customFormat="false" ht="15.3" hidden="false" customHeight="false" outlineLevel="0" collapsed="false">
      <c r="A787" s="17" t="n">
        <v>11</v>
      </c>
      <c r="B787" s="85" t="s">
        <v>710</v>
      </c>
      <c r="C787" s="17" t="n">
        <v>1970</v>
      </c>
      <c r="D787" s="17" t="s">
        <v>639</v>
      </c>
      <c r="E787" s="16" t="s">
        <v>43</v>
      </c>
      <c r="F787" s="17" t="n">
        <v>1</v>
      </c>
      <c r="G787" s="17" t="n">
        <v>1</v>
      </c>
      <c r="H787" s="17" t="n">
        <v>0</v>
      </c>
      <c r="I787" s="17" t="n">
        <v>0</v>
      </c>
      <c r="J787" s="17" t="n">
        <v>0</v>
      </c>
      <c r="K787" s="17" t="n">
        <v>1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1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86" t="n">
        <v>4</v>
      </c>
      <c r="Z787" s="28" t="n">
        <v>4</v>
      </c>
    </row>
    <row r="788" customFormat="false" ht="15.3" hidden="false" customHeight="false" outlineLevel="0" collapsed="false">
      <c r="A788" s="17" t="n">
        <v>12</v>
      </c>
      <c r="B788" s="87" t="s">
        <v>719</v>
      </c>
      <c r="C788" s="20" t="n">
        <v>1972</v>
      </c>
      <c r="D788" s="21" t="s">
        <v>639</v>
      </c>
      <c r="E788" s="19" t="s">
        <v>87</v>
      </c>
      <c r="F788" s="17" t="n">
        <v>0</v>
      </c>
      <c r="G788" s="17" t="n">
        <v>35</v>
      </c>
      <c r="H788" s="17" t="n">
        <v>0</v>
      </c>
      <c r="I788" s="17" t="n">
        <v>0</v>
      </c>
      <c r="J788" s="17" t="n">
        <v>0</v>
      </c>
      <c r="K788" s="17" t="n">
        <v>32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32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86" t="n">
        <v>99</v>
      </c>
      <c r="Z788" s="28" t="n">
        <v>3</v>
      </c>
    </row>
    <row r="789" customFormat="false" ht="15.3" hidden="false" customHeight="false" outlineLevel="0" collapsed="false">
      <c r="A789" s="17" t="n">
        <v>13</v>
      </c>
      <c r="B789" s="85" t="s">
        <v>722</v>
      </c>
      <c r="C789" s="17" t="n">
        <v>1970</v>
      </c>
      <c r="D789" s="17" t="s">
        <v>639</v>
      </c>
      <c r="E789" s="16" t="s">
        <v>32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29</v>
      </c>
      <c r="M789" s="17" t="n">
        <v>0</v>
      </c>
      <c r="N789" s="17" t="n">
        <v>30</v>
      </c>
      <c r="O789" s="17" t="n">
        <v>0</v>
      </c>
      <c r="P789" s="17" t="n">
        <v>0</v>
      </c>
      <c r="Q789" s="17" t="n">
        <v>0</v>
      </c>
      <c r="R789" s="17" t="n">
        <v>32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86" t="n">
        <v>91</v>
      </c>
      <c r="Z789" s="28" t="n">
        <v>3</v>
      </c>
    </row>
    <row r="790" customFormat="false" ht="15.3" hidden="false" customHeight="false" outlineLevel="0" collapsed="false">
      <c r="A790" s="17" t="n">
        <v>14</v>
      </c>
      <c r="B790" s="85" t="s">
        <v>748</v>
      </c>
      <c r="C790" s="17" t="n">
        <v>1969</v>
      </c>
      <c r="D790" s="17" t="s">
        <v>639</v>
      </c>
      <c r="E790" s="16" t="s">
        <v>84</v>
      </c>
      <c r="F790" s="17" t="n">
        <v>0</v>
      </c>
      <c r="G790" s="17" t="n">
        <v>23</v>
      </c>
      <c r="H790" s="17" t="n">
        <v>0</v>
      </c>
      <c r="I790" s="17" t="n">
        <v>0</v>
      </c>
      <c r="J790" s="17" t="n">
        <v>0</v>
      </c>
      <c r="K790" s="17" t="n">
        <v>2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29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86" t="n">
        <v>72</v>
      </c>
      <c r="Z790" s="28" t="n">
        <v>3</v>
      </c>
    </row>
    <row r="791" customFormat="false" ht="15.3" hidden="false" customHeight="false" outlineLevel="0" collapsed="false">
      <c r="A791" s="17" t="n">
        <v>15</v>
      </c>
      <c r="B791" s="85" t="s">
        <v>750</v>
      </c>
      <c r="C791" s="17" t="n">
        <v>1969</v>
      </c>
      <c r="D791" s="17" t="s">
        <v>639</v>
      </c>
      <c r="E791" s="16" t="s">
        <v>73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23</v>
      </c>
      <c r="M791" s="17" t="n">
        <v>0</v>
      </c>
      <c r="N791" s="17" t="n">
        <v>0</v>
      </c>
      <c r="O791" s="17" t="n">
        <v>0</v>
      </c>
      <c r="P791" s="17" t="n">
        <v>27</v>
      </c>
      <c r="Q791" s="17" t="n">
        <v>0</v>
      </c>
      <c r="R791" s="17" t="n">
        <v>0</v>
      </c>
      <c r="S791" s="17" t="n">
        <v>19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86" t="n">
        <v>69</v>
      </c>
      <c r="Z791" s="28" t="n">
        <v>3</v>
      </c>
    </row>
    <row r="792" customFormat="false" ht="15.3" hidden="false" customHeight="false" outlineLevel="0" collapsed="false">
      <c r="A792" s="17" t="n">
        <v>16</v>
      </c>
      <c r="B792" s="87" t="s">
        <v>758</v>
      </c>
      <c r="C792" s="20" t="n">
        <v>1972</v>
      </c>
      <c r="D792" s="21" t="s">
        <v>639</v>
      </c>
      <c r="E792" s="19" t="s">
        <v>66</v>
      </c>
      <c r="F792" s="17" t="n">
        <v>0</v>
      </c>
      <c r="G792" s="17" t="n">
        <v>0</v>
      </c>
      <c r="H792" s="17" t="n">
        <v>28</v>
      </c>
      <c r="I792" s="17" t="n">
        <v>0</v>
      </c>
      <c r="J792" s="17" t="n">
        <v>0</v>
      </c>
      <c r="K792" s="17" t="n">
        <v>6</v>
      </c>
      <c r="L792" s="17" t="n">
        <v>0</v>
      </c>
      <c r="M792" s="17" t="n">
        <v>28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86" t="n">
        <v>62</v>
      </c>
      <c r="Z792" s="28" t="n">
        <v>3</v>
      </c>
    </row>
    <row r="793" customFormat="false" ht="15.3" hidden="false" customHeight="false" outlineLevel="0" collapsed="false">
      <c r="A793" s="17" t="n">
        <v>17</v>
      </c>
      <c r="B793" s="85" t="s">
        <v>764</v>
      </c>
      <c r="C793" s="17" t="n">
        <v>1969</v>
      </c>
      <c r="D793" s="17" t="s">
        <v>639</v>
      </c>
      <c r="E793" s="16" t="s">
        <v>32</v>
      </c>
      <c r="F793" s="17" t="n">
        <v>4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27</v>
      </c>
      <c r="M793" s="17" t="n">
        <v>0</v>
      </c>
      <c r="N793" s="17" t="n">
        <v>0</v>
      </c>
      <c r="O793" s="17" t="n">
        <v>24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86" t="n">
        <v>55</v>
      </c>
      <c r="Z793" s="28" t="n">
        <v>3</v>
      </c>
    </row>
    <row r="794" customFormat="false" ht="15.3" hidden="false" customHeight="false" outlineLevel="0" collapsed="false">
      <c r="A794" s="17" t="n">
        <v>18</v>
      </c>
      <c r="B794" s="87" t="s">
        <v>774</v>
      </c>
      <c r="C794" s="21" t="n">
        <v>1970</v>
      </c>
      <c r="D794" s="21" t="s">
        <v>639</v>
      </c>
      <c r="E794" s="19" t="s">
        <v>47</v>
      </c>
      <c r="F794" s="17" t="n">
        <v>1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23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2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86" t="n">
        <v>44</v>
      </c>
      <c r="Z794" s="28" t="n">
        <v>3</v>
      </c>
    </row>
    <row r="795" customFormat="false" ht="15.3" hidden="false" customHeight="false" outlineLevel="0" collapsed="false">
      <c r="A795" s="17" t="n">
        <v>19</v>
      </c>
      <c r="B795" s="85" t="s">
        <v>776</v>
      </c>
      <c r="C795" s="17" t="n">
        <v>1968</v>
      </c>
      <c r="D795" s="17" t="s">
        <v>639</v>
      </c>
      <c r="E795" s="16" t="s">
        <v>185</v>
      </c>
      <c r="F795" s="17" t="n">
        <v>0</v>
      </c>
      <c r="G795" s="17" t="n">
        <v>1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16</v>
      </c>
      <c r="N795" s="17" t="n">
        <v>0</v>
      </c>
      <c r="O795" s="17" t="n">
        <v>0</v>
      </c>
      <c r="P795" s="17" t="n">
        <v>0</v>
      </c>
      <c r="Q795" s="17" t="n">
        <v>27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86" t="n">
        <v>44</v>
      </c>
      <c r="Z795" s="28" t="n">
        <v>3</v>
      </c>
    </row>
    <row r="796" customFormat="false" ht="15.3" hidden="false" customHeight="false" outlineLevel="0" collapsed="false">
      <c r="A796" s="17" t="n">
        <v>20</v>
      </c>
      <c r="B796" s="85" t="s">
        <v>779</v>
      </c>
      <c r="C796" s="17" t="n">
        <v>1968</v>
      </c>
      <c r="D796" s="17" t="s">
        <v>639</v>
      </c>
      <c r="E796" s="19" t="s">
        <v>43</v>
      </c>
      <c r="F796" s="17" t="n">
        <v>14</v>
      </c>
      <c r="G796" s="17" t="n">
        <v>15</v>
      </c>
      <c r="H796" s="17" t="n">
        <v>0</v>
      </c>
      <c r="I796" s="17" t="n">
        <v>0</v>
      </c>
      <c r="J796" s="17" t="n">
        <v>0</v>
      </c>
      <c r="K796" s="17" t="n">
        <v>13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86" t="n">
        <v>42</v>
      </c>
      <c r="Z796" s="28" t="n">
        <v>3</v>
      </c>
    </row>
    <row r="797" customFormat="false" ht="15.3" hidden="false" customHeight="false" outlineLevel="0" collapsed="false">
      <c r="A797" s="17" t="n">
        <v>21</v>
      </c>
      <c r="B797" s="85" t="s">
        <v>780</v>
      </c>
      <c r="C797" s="17" t="n">
        <v>1968</v>
      </c>
      <c r="D797" s="17" t="s">
        <v>639</v>
      </c>
      <c r="E797" s="16" t="s">
        <v>47</v>
      </c>
      <c r="F797" s="17" t="n">
        <v>2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19</v>
      </c>
      <c r="P797" s="17" t="n">
        <v>0</v>
      </c>
      <c r="Q797" s="17" t="n">
        <v>0</v>
      </c>
      <c r="R797" s="17" t="n">
        <v>18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86" t="n">
        <v>39</v>
      </c>
      <c r="Z797" s="28" t="n">
        <v>3</v>
      </c>
    </row>
    <row r="798" customFormat="false" ht="15.3" hidden="false" customHeight="false" outlineLevel="0" collapsed="false">
      <c r="A798" s="17" t="n">
        <v>22</v>
      </c>
      <c r="B798" s="87" t="s">
        <v>781</v>
      </c>
      <c r="C798" s="20" t="n">
        <v>1970</v>
      </c>
      <c r="D798" s="21" t="s">
        <v>639</v>
      </c>
      <c r="E798" s="19" t="s">
        <v>185</v>
      </c>
      <c r="F798" s="17" t="n">
        <v>0</v>
      </c>
      <c r="G798" s="17" t="n">
        <v>11</v>
      </c>
      <c r="H798" s="17" t="n">
        <v>0</v>
      </c>
      <c r="I798" s="17" t="n">
        <v>0</v>
      </c>
      <c r="J798" s="17" t="n">
        <v>0</v>
      </c>
      <c r="K798" s="17" t="n">
        <v>1</v>
      </c>
      <c r="L798" s="17" t="n">
        <v>0</v>
      </c>
      <c r="M798" s="17" t="n">
        <v>27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86" t="n">
        <v>39</v>
      </c>
      <c r="Z798" s="28" t="n">
        <v>3</v>
      </c>
    </row>
    <row r="799" customFormat="false" ht="15.3" hidden="false" customHeight="false" outlineLevel="0" collapsed="false">
      <c r="A799" s="17" t="n">
        <v>23</v>
      </c>
      <c r="B799" s="85" t="s">
        <v>788</v>
      </c>
      <c r="C799" s="17" t="n">
        <v>1971</v>
      </c>
      <c r="D799" s="17" t="s">
        <v>639</v>
      </c>
      <c r="E799" s="16" t="s">
        <v>87</v>
      </c>
      <c r="F799" s="17" t="n">
        <v>0</v>
      </c>
      <c r="G799" s="17" t="n">
        <v>13</v>
      </c>
      <c r="H799" s="17" t="n">
        <v>0</v>
      </c>
      <c r="I799" s="17" t="n">
        <v>0</v>
      </c>
      <c r="J799" s="17" t="n">
        <v>0</v>
      </c>
      <c r="K799" s="17" t="n">
        <v>8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12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86" t="n">
        <v>33</v>
      </c>
      <c r="Z799" s="28" t="n">
        <v>3</v>
      </c>
    </row>
    <row r="800" customFormat="false" ht="15.3" hidden="false" customHeight="false" outlineLevel="0" collapsed="false">
      <c r="A800" s="17" t="n">
        <v>24</v>
      </c>
      <c r="B800" s="85" t="s">
        <v>791</v>
      </c>
      <c r="C800" s="17" t="n">
        <v>1969</v>
      </c>
      <c r="D800" s="17" t="s">
        <v>639</v>
      </c>
      <c r="E800" s="16" t="s">
        <v>52</v>
      </c>
      <c r="F800" s="17" t="n">
        <v>1</v>
      </c>
      <c r="G800" s="17" t="n">
        <v>1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23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86" t="n">
        <v>25</v>
      </c>
      <c r="Z800" s="28" t="n">
        <v>3</v>
      </c>
    </row>
    <row r="801" customFormat="false" ht="15.3" hidden="false" customHeight="false" outlineLevel="0" collapsed="false">
      <c r="A801" s="17" t="n">
        <v>25</v>
      </c>
      <c r="B801" s="87" t="s">
        <v>792</v>
      </c>
      <c r="C801" s="20" t="n">
        <v>1971</v>
      </c>
      <c r="D801" s="21" t="s">
        <v>639</v>
      </c>
      <c r="E801" s="19" t="s">
        <v>43</v>
      </c>
      <c r="F801" s="17" t="n">
        <v>9</v>
      </c>
      <c r="G801" s="17" t="n">
        <v>14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1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86" t="n">
        <v>24</v>
      </c>
      <c r="Z801" s="28" t="n">
        <v>3</v>
      </c>
    </row>
    <row r="802" customFormat="false" ht="15.3" hidden="false" customHeight="false" outlineLevel="0" collapsed="false">
      <c r="A802" s="17" t="n">
        <v>26</v>
      </c>
      <c r="B802" s="85" t="s">
        <v>797</v>
      </c>
      <c r="C802" s="17" t="n">
        <v>1971</v>
      </c>
      <c r="D802" s="17" t="s">
        <v>639</v>
      </c>
      <c r="E802" s="16" t="s">
        <v>185</v>
      </c>
      <c r="F802" s="17" t="n">
        <v>0</v>
      </c>
      <c r="G802" s="17" t="n">
        <v>4</v>
      </c>
      <c r="H802" s="17" t="n">
        <v>0</v>
      </c>
      <c r="I802" s="17" t="n">
        <v>0</v>
      </c>
      <c r="J802" s="17" t="n">
        <v>0</v>
      </c>
      <c r="K802" s="17" t="n">
        <v>1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3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86" t="n">
        <v>8</v>
      </c>
      <c r="Z802" s="28" t="n">
        <v>3</v>
      </c>
    </row>
    <row r="803" customFormat="false" ht="15.3" hidden="false" customHeight="false" outlineLevel="0" collapsed="false">
      <c r="A803" s="17" t="n">
        <v>27</v>
      </c>
      <c r="B803" s="87" t="s">
        <v>799</v>
      </c>
      <c r="C803" s="21" t="n">
        <v>1971</v>
      </c>
      <c r="D803" s="21" t="s">
        <v>639</v>
      </c>
      <c r="E803" s="19" t="s">
        <v>43</v>
      </c>
      <c r="F803" s="17" t="n">
        <v>1</v>
      </c>
      <c r="G803" s="17" t="n">
        <v>1</v>
      </c>
      <c r="H803" s="17" t="n">
        <v>0</v>
      </c>
      <c r="I803" s="17" t="n">
        <v>0</v>
      </c>
      <c r="J803" s="17" t="n">
        <v>0</v>
      </c>
      <c r="K803" s="17" t="n">
        <v>1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1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86" t="n">
        <v>5</v>
      </c>
      <c r="Z803" s="28" t="n">
        <v>3</v>
      </c>
    </row>
    <row r="804" customFormat="false" ht="15.3" hidden="false" customHeight="false" outlineLevel="0" collapsed="false">
      <c r="A804" s="17" t="n">
        <v>28</v>
      </c>
      <c r="B804" s="85" t="s">
        <v>802</v>
      </c>
      <c r="C804" s="17" t="n">
        <v>1970</v>
      </c>
      <c r="D804" s="17" t="s">
        <v>639</v>
      </c>
      <c r="E804" s="16" t="s">
        <v>93</v>
      </c>
      <c r="F804" s="17" t="n">
        <v>1</v>
      </c>
      <c r="G804" s="17" t="n">
        <v>0</v>
      </c>
      <c r="H804" s="28" t="n">
        <v>0</v>
      </c>
      <c r="I804" s="17" t="n">
        <v>0</v>
      </c>
      <c r="J804" s="17" t="n">
        <v>0</v>
      </c>
      <c r="K804" s="17" t="n">
        <v>1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1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86" t="n">
        <v>3</v>
      </c>
      <c r="Z804" s="28" t="n">
        <v>3</v>
      </c>
    </row>
    <row r="805" customFormat="false" ht="15.3" hidden="false" customHeight="false" outlineLevel="0" collapsed="false">
      <c r="A805" s="17" t="n">
        <v>29</v>
      </c>
      <c r="B805" s="85" t="s">
        <v>803</v>
      </c>
      <c r="C805" s="17" t="n">
        <v>1972</v>
      </c>
      <c r="D805" s="17" t="s">
        <v>639</v>
      </c>
      <c r="E805" s="16" t="s">
        <v>43</v>
      </c>
      <c r="F805" s="17" t="n">
        <v>1</v>
      </c>
      <c r="G805" s="17" t="n">
        <v>1</v>
      </c>
      <c r="H805" s="17" t="n">
        <v>0</v>
      </c>
      <c r="I805" s="17" t="n">
        <v>0</v>
      </c>
      <c r="J805" s="17" t="n">
        <v>0</v>
      </c>
      <c r="K805" s="17" t="n">
        <v>1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86" t="n">
        <v>3</v>
      </c>
      <c r="Z805" s="28" t="n">
        <v>3</v>
      </c>
    </row>
    <row r="806" customFormat="false" ht="15.3" hidden="false" customHeight="false" outlineLevel="0" collapsed="false">
      <c r="A806" s="17" t="n">
        <v>30</v>
      </c>
      <c r="B806" s="87" t="s">
        <v>804</v>
      </c>
      <c r="C806" s="20" t="n">
        <v>1971</v>
      </c>
      <c r="D806" s="21" t="s">
        <v>639</v>
      </c>
      <c r="E806" s="19" t="s">
        <v>43</v>
      </c>
      <c r="F806" s="17" t="n">
        <v>1</v>
      </c>
      <c r="G806" s="17" t="n">
        <v>1</v>
      </c>
      <c r="H806" s="17" t="n">
        <v>0</v>
      </c>
      <c r="I806" s="17" t="n">
        <v>0</v>
      </c>
      <c r="J806" s="17" t="n">
        <v>0</v>
      </c>
      <c r="K806" s="17" t="n">
        <v>1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86" t="n">
        <v>3</v>
      </c>
      <c r="Z806" s="28" t="n">
        <v>3</v>
      </c>
    </row>
    <row r="807" customFormat="false" ht="15.3" hidden="false" customHeight="false" outlineLevel="0" collapsed="false">
      <c r="A807" s="17" t="n">
        <v>31</v>
      </c>
      <c r="B807" s="85" t="s">
        <v>806</v>
      </c>
      <c r="C807" s="17" t="n">
        <v>1969</v>
      </c>
      <c r="D807" s="17" t="s">
        <v>639</v>
      </c>
      <c r="E807" s="16" t="s">
        <v>43</v>
      </c>
      <c r="F807" s="17" t="n">
        <v>1</v>
      </c>
      <c r="G807" s="17" t="n">
        <v>1</v>
      </c>
      <c r="H807" s="17" t="n">
        <v>0</v>
      </c>
      <c r="I807" s="17" t="n">
        <v>0</v>
      </c>
      <c r="J807" s="17" t="n">
        <v>0</v>
      </c>
      <c r="K807" s="17" t="n">
        <v>1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86" t="n">
        <v>3</v>
      </c>
      <c r="Z807" s="28" t="n">
        <v>3</v>
      </c>
    </row>
    <row r="808" customFormat="false" ht="15.3" hidden="false" customHeight="false" outlineLevel="0" collapsed="false">
      <c r="A808" s="17" t="n">
        <v>32</v>
      </c>
      <c r="B808" s="85" t="s">
        <v>807</v>
      </c>
      <c r="C808" s="17" t="n">
        <v>1968</v>
      </c>
      <c r="D808" s="17" t="s">
        <v>639</v>
      </c>
      <c r="E808" s="16" t="s">
        <v>43</v>
      </c>
      <c r="F808" s="17" t="n">
        <v>1</v>
      </c>
      <c r="G808" s="17" t="n">
        <v>1</v>
      </c>
      <c r="H808" s="17" t="n">
        <v>0</v>
      </c>
      <c r="I808" s="17" t="n">
        <v>0</v>
      </c>
      <c r="J808" s="17" t="n">
        <v>0</v>
      </c>
      <c r="K808" s="17" t="n">
        <v>1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86" t="n">
        <v>3</v>
      </c>
      <c r="Z808" s="28" t="n">
        <v>3</v>
      </c>
    </row>
    <row r="809" customFormat="false" ht="15.3" hidden="false" customHeight="false" outlineLevel="0" collapsed="false">
      <c r="A809" s="17" t="n">
        <v>33</v>
      </c>
      <c r="B809" s="87" t="s">
        <v>808</v>
      </c>
      <c r="C809" s="20" t="n">
        <v>1970</v>
      </c>
      <c r="D809" s="21" t="s">
        <v>639</v>
      </c>
      <c r="E809" s="19" t="s">
        <v>43</v>
      </c>
      <c r="F809" s="17" t="n">
        <v>1</v>
      </c>
      <c r="G809" s="17" t="n">
        <v>1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1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86" t="n">
        <v>3</v>
      </c>
      <c r="Z809" s="28" t="n">
        <v>3</v>
      </c>
    </row>
    <row r="810" customFormat="false" ht="15.3" hidden="false" customHeight="false" outlineLevel="0" collapsed="false">
      <c r="A810" s="17" t="n">
        <v>34</v>
      </c>
      <c r="B810" s="85" t="s">
        <v>828</v>
      </c>
      <c r="C810" s="17" t="n">
        <v>1972</v>
      </c>
      <c r="D810" s="17" t="s">
        <v>639</v>
      </c>
      <c r="E810" s="16" t="s">
        <v>406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31</v>
      </c>
      <c r="P810" s="17" t="n">
        <v>0</v>
      </c>
      <c r="Q810" s="17" t="n">
        <v>0</v>
      </c>
      <c r="R810" s="17" t="n">
        <v>0</v>
      </c>
      <c r="S810" s="17" t="n">
        <v>32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86" t="n">
        <v>63</v>
      </c>
      <c r="Z810" s="28" t="n">
        <v>2</v>
      </c>
    </row>
    <row r="811" customFormat="false" ht="15.3" hidden="false" customHeight="false" outlineLevel="0" collapsed="false">
      <c r="A811" s="17" t="n">
        <v>35</v>
      </c>
      <c r="B811" s="87" t="s">
        <v>847</v>
      </c>
      <c r="C811" s="20" t="n">
        <v>1972</v>
      </c>
      <c r="D811" s="21" t="s">
        <v>639</v>
      </c>
      <c r="E811" s="19" t="s">
        <v>100</v>
      </c>
      <c r="F811" s="17" t="n">
        <v>3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29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86" t="n">
        <v>59</v>
      </c>
      <c r="Z811" s="28" t="n">
        <v>2</v>
      </c>
    </row>
    <row r="812" customFormat="false" ht="15.3" hidden="false" customHeight="false" outlineLevel="0" collapsed="false">
      <c r="A812" s="17" t="n">
        <v>36</v>
      </c>
      <c r="B812" s="85" t="s">
        <v>874</v>
      </c>
      <c r="C812" s="17" t="n">
        <v>1971</v>
      </c>
      <c r="D812" s="17" t="s">
        <v>639</v>
      </c>
      <c r="E812" s="16" t="s">
        <v>146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26</v>
      </c>
      <c r="K812" s="17" t="n">
        <v>0</v>
      </c>
      <c r="L812" s="17" t="n">
        <v>0</v>
      </c>
      <c r="M812" s="17" t="n">
        <v>0</v>
      </c>
      <c r="N812" s="17" t="n">
        <v>29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86" t="n">
        <v>55</v>
      </c>
      <c r="Z812" s="28" t="n">
        <v>2</v>
      </c>
    </row>
    <row r="813" customFormat="false" ht="15.3" hidden="false" customHeight="false" outlineLevel="0" collapsed="false">
      <c r="A813" s="17" t="n">
        <v>37</v>
      </c>
      <c r="B813" s="87" t="s">
        <v>877</v>
      </c>
      <c r="C813" s="20" t="n">
        <v>1971</v>
      </c>
      <c r="D813" s="21" t="s">
        <v>639</v>
      </c>
      <c r="E813" s="19" t="s">
        <v>322</v>
      </c>
      <c r="F813" s="17" t="n">
        <v>0</v>
      </c>
      <c r="G813" s="17" t="n">
        <v>27</v>
      </c>
      <c r="H813" s="17" t="n">
        <v>0</v>
      </c>
      <c r="I813" s="17" t="n">
        <v>0</v>
      </c>
      <c r="J813" s="17" t="n">
        <v>0</v>
      </c>
      <c r="K813" s="17" t="n">
        <v>28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86" t="n">
        <v>55</v>
      </c>
      <c r="Z813" s="28" t="n">
        <v>2</v>
      </c>
    </row>
    <row r="814" customFormat="false" ht="15.3" hidden="false" customHeight="false" outlineLevel="0" collapsed="false">
      <c r="A814" s="17" t="n">
        <v>38</v>
      </c>
      <c r="B814" s="85" t="s">
        <v>885</v>
      </c>
      <c r="C814" s="17" t="n">
        <v>1970</v>
      </c>
      <c r="D814" s="23" t="s">
        <v>639</v>
      </c>
      <c r="E814" s="107" t="s">
        <v>368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28</v>
      </c>
      <c r="Q814" s="17" t="n">
        <v>0</v>
      </c>
      <c r="R814" s="17" t="n">
        <v>0</v>
      </c>
      <c r="S814" s="17" t="n">
        <v>26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86" t="n">
        <v>54</v>
      </c>
      <c r="Z814" s="28" t="n">
        <v>2</v>
      </c>
    </row>
    <row r="815" customFormat="false" ht="15.3" hidden="false" customHeight="false" outlineLevel="0" collapsed="false">
      <c r="A815" s="17" t="n">
        <v>39</v>
      </c>
      <c r="B815" s="85" t="s">
        <v>890</v>
      </c>
      <c r="C815" s="17" t="n">
        <v>1972</v>
      </c>
      <c r="D815" s="17" t="s">
        <v>639</v>
      </c>
      <c r="E815" s="16" t="s">
        <v>518</v>
      </c>
      <c r="F815" s="17" t="n">
        <v>0</v>
      </c>
      <c r="G815" s="17" t="n">
        <v>0</v>
      </c>
      <c r="H815" s="17" t="n">
        <v>31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21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86" t="n">
        <v>52</v>
      </c>
      <c r="Z815" s="28" t="n">
        <v>2</v>
      </c>
    </row>
    <row r="816" customFormat="false" ht="15.3" hidden="false" customHeight="false" outlineLevel="0" collapsed="false">
      <c r="A816" s="17" t="n">
        <v>40</v>
      </c>
      <c r="B816" s="87" t="s">
        <v>891</v>
      </c>
      <c r="C816" s="21" t="n">
        <v>1970</v>
      </c>
      <c r="D816" s="21" t="s">
        <v>639</v>
      </c>
      <c r="E816" s="19" t="s">
        <v>82</v>
      </c>
      <c r="F816" s="17" t="n">
        <v>0</v>
      </c>
      <c r="G816" s="17" t="n">
        <v>26</v>
      </c>
      <c r="H816" s="17" t="n">
        <v>0</v>
      </c>
      <c r="I816" s="17" t="n">
        <v>0</v>
      </c>
      <c r="J816" s="17" t="n">
        <v>0</v>
      </c>
      <c r="K816" s="17" t="n">
        <v>26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86" t="n">
        <v>52</v>
      </c>
      <c r="Z816" s="28" t="n">
        <v>2</v>
      </c>
    </row>
    <row r="817" customFormat="false" ht="15.3" hidden="false" customHeight="false" outlineLevel="0" collapsed="false">
      <c r="A817" s="17" t="n">
        <v>41</v>
      </c>
      <c r="B817" s="87" t="s">
        <v>911</v>
      </c>
      <c r="C817" s="20" t="n">
        <v>1972</v>
      </c>
      <c r="D817" s="21" t="s">
        <v>639</v>
      </c>
      <c r="E817" s="19" t="s">
        <v>93</v>
      </c>
      <c r="F817" s="17" t="n">
        <v>21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28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86" t="n">
        <v>49</v>
      </c>
      <c r="Z817" s="28" t="n">
        <v>2</v>
      </c>
    </row>
    <row r="818" customFormat="false" ht="15.3" hidden="false" customHeight="false" outlineLevel="0" collapsed="false">
      <c r="A818" s="17" t="n">
        <v>42</v>
      </c>
      <c r="B818" s="87" t="s">
        <v>950</v>
      </c>
      <c r="C818" s="20" t="n">
        <v>1972</v>
      </c>
      <c r="D818" s="21" t="s">
        <v>639</v>
      </c>
      <c r="E818" s="19" t="s">
        <v>29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21</v>
      </c>
      <c r="M818" s="17" t="n">
        <v>0</v>
      </c>
      <c r="N818" s="17" t="n">
        <v>0</v>
      </c>
      <c r="O818" s="17" t="n">
        <v>21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86" t="n">
        <v>42</v>
      </c>
      <c r="Z818" s="28" t="n">
        <v>2</v>
      </c>
    </row>
    <row r="819" customFormat="false" ht="15.3" hidden="false" customHeight="false" outlineLevel="0" collapsed="false">
      <c r="A819" s="17" t="n">
        <v>43</v>
      </c>
      <c r="B819" s="87" t="s">
        <v>954</v>
      </c>
      <c r="C819" s="20" t="n">
        <v>1970</v>
      </c>
      <c r="D819" s="21" t="s">
        <v>639</v>
      </c>
      <c r="E819" s="19" t="s">
        <v>43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18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23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86" t="n">
        <v>41</v>
      </c>
      <c r="Z819" s="28" t="n">
        <v>2</v>
      </c>
    </row>
    <row r="820" customFormat="false" ht="15.3" hidden="false" customHeight="false" outlineLevel="0" collapsed="false">
      <c r="A820" s="17" t="n">
        <v>44</v>
      </c>
      <c r="B820" s="85" t="s">
        <v>957</v>
      </c>
      <c r="C820" s="17" t="n">
        <v>1971</v>
      </c>
      <c r="D820" s="17" t="s">
        <v>639</v>
      </c>
      <c r="E820" s="19" t="s">
        <v>43</v>
      </c>
      <c r="F820" s="17" t="n">
        <v>19</v>
      </c>
      <c r="G820" s="17" t="n">
        <v>22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86" t="n">
        <v>41</v>
      </c>
      <c r="Z820" s="28" t="n">
        <v>2</v>
      </c>
    </row>
    <row r="821" customFormat="false" ht="15.3" hidden="false" customHeight="false" outlineLevel="0" collapsed="false">
      <c r="A821" s="17" t="n">
        <v>45</v>
      </c>
      <c r="B821" s="85" t="s">
        <v>970</v>
      </c>
      <c r="C821" s="17" t="n">
        <v>1968</v>
      </c>
      <c r="D821" s="17" t="s">
        <v>639</v>
      </c>
      <c r="E821" s="16" t="s">
        <v>47</v>
      </c>
      <c r="F821" s="17" t="n">
        <v>1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27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86" t="n">
        <v>37</v>
      </c>
      <c r="Z821" s="28" t="n">
        <v>2</v>
      </c>
    </row>
    <row r="822" customFormat="false" ht="15.3" hidden="false" customHeight="false" outlineLevel="0" collapsed="false">
      <c r="A822" s="17" t="n">
        <v>46</v>
      </c>
      <c r="B822" s="85" t="s">
        <v>974</v>
      </c>
      <c r="C822" s="17" t="n">
        <v>1970</v>
      </c>
      <c r="D822" s="17" t="s">
        <v>639</v>
      </c>
      <c r="E822" s="16" t="s">
        <v>105</v>
      </c>
      <c r="F822" s="17" t="n">
        <v>0</v>
      </c>
      <c r="G822" s="17" t="n">
        <v>10</v>
      </c>
      <c r="H822" s="17" t="n">
        <v>26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86" t="n">
        <v>36</v>
      </c>
      <c r="Z822" s="28" t="n">
        <v>2</v>
      </c>
    </row>
    <row r="823" customFormat="false" ht="15.3" hidden="false" customHeight="false" outlineLevel="0" collapsed="false">
      <c r="A823" s="17" t="n">
        <v>47</v>
      </c>
      <c r="B823" s="87" t="s">
        <v>982</v>
      </c>
      <c r="C823" s="20" t="n">
        <v>1971</v>
      </c>
      <c r="D823" s="21" t="s">
        <v>639</v>
      </c>
      <c r="E823" s="19" t="s">
        <v>210</v>
      </c>
      <c r="F823" s="17" t="n">
        <v>0</v>
      </c>
      <c r="G823" s="17" t="n">
        <v>17</v>
      </c>
      <c r="H823" s="17" t="n">
        <v>0</v>
      </c>
      <c r="I823" s="17" t="n">
        <v>0</v>
      </c>
      <c r="J823" s="17" t="n">
        <v>0</v>
      </c>
      <c r="K823" s="17" t="n">
        <v>17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86" t="n">
        <v>34</v>
      </c>
      <c r="Z823" s="28" t="n">
        <v>2</v>
      </c>
    </row>
    <row r="824" customFormat="false" ht="15.3" hidden="false" customHeight="false" outlineLevel="0" collapsed="false">
      <c r="A824" s="17" t="n">
        <v>48</v>
      </c>
      <c r="B824" s="85" t="s">
        <v>983</v>
      </c>
      <c r="C824" s="17" t="n">
        <v>1969</v>
      </c>
      <c r="D824" s="17" t="s">
        <v>639</v>
      </c>
      <c r="E824" s="16" t="s">
        <v>41</v>
      </c>
      <c r="F824" s="17" t="n">
        <v>0</v>
      </c>
      <c r="G824" s="17" t="n">
        <v>0</v>
      </c>
      <c r="H824" s="17" t="n">
        <v>19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15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86" t="n">
        <v>34</v>
      </c>
      <c r="Z824" s="28" t="n">
        <v>2</v>
      </c>
    </row>
    <row r="825" customFormat="false" ht="15.3" hidden="false" customHeight="false" outlineLevel="0" collapsed="false">
      <c r="A825" s="17" t="n">
        <v>49</v>
      </c>
      <c r="B825" s="85" t="s">
        <v>985</v>
      </c>
      <c r="C825" s="17" t="n">
        <v>1969</v>
      </c>
      <c r="D825" s="17" t="s">
        <v>639</v>
      </c>
      <c r="E825" s="16" t="s">
        <v>216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15</v>
      </c>
      <c r="M825" s="17" t="n">
        <v>0</v>
      </c>
      <c r="N825" s="17" t="n">
        <v>0</v>
      </c>
      <c r="O825" s="17" t="n">
        <v>18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86" t="n">
        <v>33</v>
      </c>
      <c r="Z825" s="28" t="n">
        <v>2</v>
      </c>
    </row>
    <row r="826" customFormat="false" ht="15.3" hidden="false" customHeight="false" outlineLevel="0" collapsed="false">
      <c r="A826" s="17" t="n">
        <v>50</v>
      </c>
      <c r="B826" s="87" t="s">
        <v>1006</v>
      </c>
      <c r="C826" s="20" t="n">
        <v>1971</v>
      </c>
      <c r="D826" s="21" t="s">
        <v>639</v>
      </c>
      <c r="E826" s="19" t="s">
        <v>32</v>
      </c>
      <c r="F826" s="17" t="n">
        <v>1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26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86" t="n">
        <v>27</v>
      </c>
      <c r="Z826" s="28" t="n">
        <v>2</v>
      </c>
    </row>
    <row r="827" customFormat="false" ht="15.3" hidden="false" customHeight="false" outlineLevel="0" collapsed="false">
      <c r="A827" s="17" t="n">
        <v>51</v>
      </c>
      <c r="B827" s="85" t="s">
        <v>1012</v>
      </c>
      <c r="C827" s="17" t="n">
        <v>1970</v>
      </c>
      <c r="D827" s="17" t="s">
        <v>639</v>
      </c>
      <c r="E827" s="16" t="s">
        <v>47</v>
      </c>
      <c r="F827" s="17" t="n">
        <v>1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25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86" t="n">
        <v>26</v>
      </c>
      <c r="Z827" s="28" t="n">
        <v>2</v>
      </c>
    </row>
    <row r="828" customFormat="false" ht="15.3" hidden="false" customHeight="false" outlineLevel="0" collapsed="false">
      <c r="A828" s="17" t="n">
        <v>52</v>
      </c>
      <c r="B828" s="85" t="s">
        <v>1014</v>
      </c>
      <c r="C828" s="17" t="n">
        <v>1968</v>
      </c>
      <c r="D828" s="17" t="s">
        <v>639</v>
      </c>
      <c r="E828" s="16" t="s">
        <v>131</v>
      </c>
      <c r="F828" s="17" t="n">
        <v>1</v>
      </c>
      <c r="G828" s="17" t="n">
        <v>0</v>
      </c>
      <c r="H828" s="28" t="n">
        <v>0</v>
      </c>
      <c r="I828" s="17" t="n">
        <v>0</v>
      </c>
      <c r="J828" s="17" t="n">
        <v>0</v>
      </c>
      <c r="K828" s="17" t="n">
        <v>0</v>
      </c>
      <c r="L828" s="17" t="n">
        <v>25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86" t="n">
        <v>26</v>
      </c>
      <c r="Z828" s="28" t="n">
        <v>2</v>
      </c>
    </row>
    <row r="829" customFormat="false" ht="15.3" hidden="false" customHeight="false" outlineLevel="0" collapsed="false">
      <c r="A829" s="17" t="n">
        <v>53</v>
      </c>
      <c r="B829" s="85" t="s">
        <v>1019</v>
      </c>
      <c r="C829" s="17" t="n">
        <v>1969</v>
      </c>
      <c r="D829" s="17" t="s">
        <v>639</v>
      </c>
      <c r="E829" s="16" t="s">
        <v>55</v>
      </c>
      <c r="F829" s="17" t="n">
        <v>3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22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86" t="n">
        <v>25</v>
      </c>
      <c r="Z829" s="28" t="n">
        <v>2</v>
      </c>
    </row>
    <row r="830" customFormat="false" ht="15.3" hidden="false" customHeight="false" outlineLevel="0" collapsed="false">
      <c r="A830" s="17" t="n">
        <v>54</v>
      </c>
      <c r="B830" s="87" t="s">
        <v>1023</v>
      </c>
      <c r="C830" s="20" t="n">
        <v>1969</v>
      </c>
      <c r="D830" s="21" t="s">
        <v>639</v>
      </c>
      <c r="E830" s="19" t="s">
        <v>32</v>
      </c>
      <c r="F830" s="17" t="n">
        <v>1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23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86" t="n">
        <v>24</v>
      </c>
      <c r="Z830" s="28" t="n">
        <v>2</v>
      </c>
    </row>
    <row r="831" customFormat="false" ht="15.3" hidden="false" customHeight="false" outlineLevel="0" collapsed="false">
      <c r="A831" s="17" t="n">
        <v>55</v>
      </c>
      <c r="B831" s="87" t="s">
        <v>1025</v>
      </c>
      <c r="C831" s="20" t="n">
        <v>1972</v>
      </c>
      <c r="D831" s="21" t="s">
        <v>639</v>
      </c>
      <c r="E831" s="19" t="s">
        <v>185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9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15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86" t="n">
        <v>24</v>
      </c>
      <c r="Z831" s="28" t="n">
        <v>2</v>
      </c>
    </row>
    <row r="832" customFormat="false" ht="15.3" hidden="false" customHeight="false" outlineLevel="0" collapsed="false">
      <c r="A832" s="17" t="n">
        <v>56</v>
      </c>
      <c r="B832" s="85" t="s">
        <v>1026</v>
      </c>
      <c r="C832" s="20" t="n">
        <v>1971</v>
      </c>
      <c r="D832" s="21" t="s">
        <v>639</v>
      </c>
      <c r="E832" s="19" t="s">
        <v>989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1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22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86" t="n">
        <v>23</v>
      </c>
      <c r="Z832" s="28" t="n">
        <v>2</v>
      </c>
    </row>
    <row r="833" customFormat="false" ht="15.3" hidden="false" customHeight="false" outlineLevel="0" collapsed="false">
      <c r="A833" s="17" t="n">
        <v>57</v>
      </c>
      <c r="B833" s="85" t="s">
        <v>1028</v>
      </c>
      <c r="C833" s="17" t="n">
        <v>1970</v>
      </c>
      <c r="D833" s="17" t="s">
        <v>639</v>
      </c>
      <c r="E833" s="16" t="s">
        <v>185</v>
      </c>
      <c r="F833" s="17" t="n">
        <v>0</v>
      </c>
      <c r="G833" s="17" t="n">
        <v>12</v>
      </c>
      <c r="H833" s="17" t="n">
        <v>0</v>
      </c>
      <c r="I833" s="17" t="n">
        <v>0</v>
      </c>
      <c r="J833" s="17" t="n">
        <v>0</v>
      </c>
      <c r="K833" s="17" t="n">
        <v>11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86" t="n">
        <v>23</v>
      </c>
      <c r="Z833" s="28" t="n">
        <v>2</v>
      </c>
    </row>
    <row r="834" customFormat="false" ht="15.3" hidden="false" customHeight="false" outlineLevel="0" collapsed="false">
      <c r="A834" s="17" t="n">
        <v>58</v>
      </c>
      <c r="B834" s="85" t="s">
        <v>1042</v>
      </c>
      <c r="C834" s="17" t="n">
        <v>1971</v>
      </c>
      <c r="D834" s="17" t="s">
        <v>639</v>
      </c>
      <c r="E834" s="16" t="s">
        <v>73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1</v>
      </c>
      <c r="R834" s="17" t="n">
        <v>0</v>
      </c>
      <c r="S834" s="17" t="n">
        <v>18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86" t="n">
        <v>19</v>
      </c>
      <c r="Z834" s="28" t="n">
        <v>2</v>
      </c>
    </row>
    <row r="835" customFormat="false" ht="15.3" hidden="false" customHeight="false" outlineLevel="0" collapsed="false">
      <c r="A835" s="17" t="n">
        <v>59</v>
      </c>
      <c r="B835" s="85" t="s">
        <v>1051</v>
      </c>
      <c r="C835" s="17" t="n">
        <v>1969</v>
      </c>
      <c r="D835" s="17" t="s">
        <v>639</v>
      </c>
      <c r="E835" s="19" t="s">
        <v>84</v>
      </c>
      <c r="F835" s="17" t="n">
        <v>0</v>
      </c>
      <c r="G835" s="17" t="n">
        <v>6</v>
      </c>
      <c r="H835" s="17" t="n">
        <v>0</v>
      </c>
      <c r="I835" s="17" t="n">
        <v>0</v>
      </c>
      <c r="J835" s="17" t="n">
        <v>0</v>
      </c>
      <c r="K835" s="17" t="n">
        <v>12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86" t="n">
        <v>18</v>
      </c>
      <c r="Z835" s="28" t="n">
        <v>2</v>
      </c>
    </row>
    <row r="836" customFormat="false" ht="15.3" hidden="false" customHeight="false" outlineLevel="0" collapsed="false">
      <c r="A836" s="17" t="n">
        <v>60</v>
      </c>
      <c r="B836" s="87" t="s">
        <v>1054</v>
      </c>
      <c r="C836" s="20" t="n">
        <v>1968</v>
      </c>
      <c r="D836" s="21" t="s">
        <v>639</v>
      </c>
      <c r="E836" s="19" t="s">
        <v>239</v>
      </c>
      <c r="F836" s="17" t="n">
        <v>1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17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86" t="n">
        <v>18</v>
      </c>
      <c r="Z836" s="28" t="n">
        <v>2</v>
      </c>
    </row>
    <row r="837" customFormat="false" ht="15.3" hidden="false" customHeight="false" outlineLevel="0" collapsed="false">
      <c r="A837" s="17" t="n">
        <v>61</v>
      </c>
      <c r="B837" s="87" t="s">
        <v>1055</v>
      </c>
      <c r="C837" s="20" t="n">
        <v>1971</v>
      </c>
      <c r="D837" s="21" t="s">
        <v>639</v>
      </c>
      <c r="E837" s="19" t="s">
        <v>120</v>
      </c>
      <c r="F837" s="17" t="n">
        <v>0</v>
      </c>
      <c r="G837" s="17" t="n">
        <v>1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17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86" t="n">
        <v>18</v>
      </c>
      <c r="Z837" s="28" t="n">
        <v>2</v>
      </c>
    </row>
    <row r="838" customFormat="false" ht="15.3" hidden="false" customHeight="false" outlineLevel="0" collapsed="false">
      <c r="A838" s="17" t="n">
        <v>62</v>
      </c>
      <c r="B838" s="85" t="s">
        <v>1059</v>
      </c>
      <c r="C838" s="17" t="n">
        <v>1970</v>
      </c>
      <c r="D838" s="17" t="s">
        <v>639</v>
      </c>
      <c r="E838" s="16" t="s">
        <v>131</v>
      </c>
      <c r="F838" s="17" t="n">
        <v>1</v>
      </c>
      <c r="G838" s="17" t="n">
        <v>0</v>
      </c>
      <c r="H838" s="28" t="n">
        <v>0</v>
      </c>
      <c r="I838" s="17" t="n">
        <v>0</v>
      </c>
      <c r="J838" s="17" t="n">
        <v>0</v>
      </c>
      <c r="K838" s="17" t="n">
        <v>0</v>
      </c>
      <c r="L838" s="17" t="n">
        <v>16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86" t="n">
        <v>17</v>
      </c>
      <c r="Z838" s="28" t="n">
        <v>2</v>
      </c>
    </row>
    <row r="839" customFormat="false" ht="15.3" hidden="false" customHeight="false" outlineLevel="0" collapsed="false">
      <c r="A839" s="17" t="n">
        <v>63</v>
      </c>
      <c r="B839" s="85" t="s">
        <v>1062</v>
      </c>
      <c r="C839" s="17" t="n">
        <v>1971</v>
      </c>
      <c r="D839" s="17" t="s">
        <v>639</v>
      </c>
      <c r="E839" s="16" t="s">
        <v>406</v>
      </c>
      <c r="F839" s="17" t="n">
        <v>1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14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86" t="n">
        <v>15</v>
      </c>
      <c r="Z839" s="28" t="n">
        <v>2</v>
      </c>
    </row>
    <row r="840" customFormat="false" ht="15.3" hidden="false" customHeight="false" outlineLevel="0" collapsed="false">
      <c r="A840" s="17" t="n">
        <v>64</v>
      </c>
      <c r="B840" s="87" t="s">
        <v>1064</v>
      </c>
      <c r="C840" s="20" t="n">
        <v>1969</v>
      </c>
      <c r="D840" s="21" t="s">
        <v>639</v>
      </c>
      <c r="E840" s="19" t="s">
        <v>522</v>
      </c>
      <c r="F840" s="17" t="n">
        <v>7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7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86" t="n">
        <v>14</v>
      </c>
      <c r="Z840" s="28" t="n">
        <v>2</v>
      </c>
    </row>
    <row r="841" customFormat="false" ht="15.3" hidden="false" customHeight="false" outlineLevel="0" collapsed="false">
      <c r="A841" s="17" t="n">
        <v>65</v>
      </c>
      <c r="B841" s="87" t="s">
        <v>1066</v>
      </c>
      <c r="C841" s="20" t="n">
        <v>1970</v>
      </c>
      <c r="D841" s="21" t="s">
        <v>639</v>
      </c>
      <c r="E841" s="19" t="s">
        <v>169</v>
      </c>
      <c r="F841" s="17" t="n">
        <v>5</v>
      </c>
      <c r="G841" s="17" t="n">
        <v>9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86" t="n">
        <v>14</v>
      </c>
      <c r="Z841" s="28" t="n">
        <v>2</v>
      </c>
    </row>
    <row r="842" customFormat="false" ht="15.3" hidden="false" customHeight="false" outlineLevel="0" collapsed="false">
      <c r="A842" s="17" t="n">
        <v>66</v>
      </c>
      <c r="B842" s="85" t="s">
        <v>1067</v>
      </c>
      <c r="C842" s="17" t="n">
        <v>1971</v>
      </c>
      <c r="D842" s="17" t="s">
        <v>639</v>
      </c>
      <c r="E842" s="16" t="s">
        <v>32</v>
      </c>
      <c r="F842" s="17" t="n">
        <v>1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13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86" t="n">
        <v>14</v>
      </c>
      <c r="Z842" s="28" t="n">
        <v>2</v>
      </c>
    </row>
    <row r="843" customFormat="false" ht="15.3" hidden="false" customHeight="false" outlineLevel="0" collapsed="false">
      <c r="A843" s="17" t="n">
        <v>67</v>
      </c>
      <c r="B843" s="85" t="s">
        <v>1075</v>
      </c>
      <c r="C843" s="17" t="n">
        <v>1971</v>
      </c>
      <c r="D843" s="17" t="s">
        <v>639</v>
      </c>
      <c r="E843" s="16" t="s">
        <v>322</v>
      </c>
      <c r="F843" s="17" t="n">
        <v>0</v>
      </c>
      <c r="G843" s="17" t="n">
        <v>0</v>
      </c>
      <c r="H843" s="28" t="n">
        <v>0</v>
      </c>
      <c r="I843" s="17" t="n">
        <v>0</v>
      </c>
      <c r="J843" s="17" t="n">
        <v>0</v>
      </c>
      <c r="K843" s="17" t="n">
        <v>3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7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86" t="n">
        <v>10</v>
      </c>
      <c r="Z843" s="28" t="n">
        <v>2</v>
      </c>
    </row>
    <row r="844" customFormat="false" ht="15.3" hidden="false" customHeight="false" outlineLevel="0" collapsed="false">
      <c r="A844" s="17" t="n">
        <v>68</v>
      </c>
      <c r="B844" s="85" t="s">
        <v>1076</v>
      </c>
      <c r="C844" s="17" t="n">
        <v>1971</v>
      </c>
      <c r="D844" s="17" t="s">
        <v>639</v>
      </c>
      <c r="E844" s="16" t="s">
        <v>87</v>
      </c>
      <c r="F844" s="17" t="n">
        <v>0</v>
      </c>
      <c r="G844" s="17" t="n">
        <v>1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8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86" t="n">
        <v>9</v>
      </c>
      <c r="Z844" s="28" t="n">
        <v>2</v>
      </c>
    </row>
    <row r="845" customFormat="false" ht="15.3" hidden="false" customHeight="false" outlineLevel="0" collapsed="false">
      <c r="A845" s="17" t="n">
        <v>69</v>
      </c>
      <c r="B845" s="85" t="s">
        <v>1079</v>
      </c>
      <c r="C845" s="17" t="n">
        <v>1970</v>
      </c>
      <c r="D845" s="17" t="s">
        <v>639</v>
      </c>
      <c r="E845" s="16" t="s">
        <v>138</v>
      </c>
      <c r="F845" s="17" t="n">
        <v>1</v>
      </c>
      <c r="G845" s="17" t="n">
        <v>5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86" t="n">
        <v>6</v>
      </c>
      <c r="Z845" s="28" t="n">
        <v>2</v>
      </c>
    </row>
    <row r="846" customFormat="false" ht="15.3" hidden="false" customHeight="false" outlineLevel="0" collapsed="false">
      <c r="A846" s="17" t="n">
        <v>70</v>
      </c>
      <c r="B846" s="85" t="s">
        <v>1081</v>
      </c>
      <c r="C846" s="17" t="n">
        <v>1971</v>
      </c>
      <c r="D846" s="17" t="s">
        <v>639</v>
      </c>
      <c r="E846" s="16" t="s">
        <v>138</v>
      </c>
      <c r="F846" s="17" t="n">
        <v>0</v>
      </c>
      <c r="G846" s="17" t="n">
        <v>1</v>
      </c>
      <c r="H846" s="17" t="n">
        <v>0</v>
      </c>
      <c r="I846" s="17" t="n">
        <v>0</v>
      </c>
      <c r="J846" s="17" t="n">
        <v>0</v>
      </c>
      <c r="K846" s="17" t="n">
        <v>4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86" t="n">
        <v>5</v>
      </c>
      <c r="Z846" s="28" t="n">
        <v>2</v>
      </c>
    </row>
    <row r="847" customFormat="false" ht="15.3" hidden="false" customHeight="false" outlineLevel="0" collapsed="false">
      <c r="A847" s="17" t="n">
        <v>71</v>
      </c>
      <c r="B847" s="85" t="s">
        <v>1082</v>
      </c>
      <c r="C847" s="17" t="n">
        <v>1968</v>
      </c>
      <c r="D847" s="17" t="s">
        <v>639</v>
      </c>
      <c r="E847" s="16" t="s">
        <v>43</v>
      </c>
      <c r="F847" s="17" t="n">
        <v>0</v>
      </c>
      <c r="G847" s="17" t="n">
        <v>1</v>
      </c>
      <c r="H847" s="17" t="n">
        <v>0</v>
      </c>
      <c r="I847" s="17" t="n">
        <v>0</v>
      </c>
      <c r="J847" s="17" t="n">
        <v>0</v>
      </c>
      <c r="K847" s="17" t="n">
        <v>1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1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86" t="n">
        <v>4</v>
      </c>
      <c r="Z847" s="28" t="n">
        <v>2</v>
      </c>
    </row>
    <row r="848" customFormat="false" ht="15.3" hidden="false" customHeight="false" outlineLevel="0" collapsed="false">
      <c r="A848" s="17" t="n">
        <v>72</v>
      </c>
      <c r="B848" s="87" t="s">
        <v>1084</v>
      </c>
      <c r="C848" s="20" t="n">
        <v>1969</v>
      </c>
      <c r="D848" s="21" t="s">
        <v>639</v>
      </c>
      <c r="E848" s="19" t="s">
        <v>87</v>
      </c>
      <c r="F848" s="17" t="n">
        <v>0</v>
      </c>
      <c r="G848" s="17" t="n">
        <v>1</v>
      </c>
      <c r="H848" s="17" t="n">
        <v>0</v>
      </c>
      <c r="I848" s="17" t="n">
        <v>0</v>
      </c>
      <c r="J848" s="17" t="n">
        <v>0</v>
      </c>
      <c r="K848" s="17" t="n">
        <v>1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1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86" t="n">
        <v>4</v>
      </c>
      <c r="Z848" s="28" t="n">
        <v>2</v>
      </c>
    </row>
    <row r="849" customFormat="false" ht="15.3" hidden="false" customHeight="false" outlineLevel="0" collapsed="false">
      <c r="A849" s="17" t="n">
        <v>73</v>
      </c>
      <c r="B849" s="85" t="s">
        <v>1085</v>
      </c>
      <c r="C849" s="17" t="n">
        <v>1969</v>
      </c>
      <c r="D849" s="17" t="s">
        <v>639</v>
      </c>
      <c r="E849" s="16" t="s">
        <v>116</v>
      </c>
      <c r="F849" s="17" t="n">
        <v>0</v>
      </c>
      <c r="G849" s="17" t="n">
        <v>1</v>
      </c>
      <c r="H849" s="17" t="n">
        <v>0</v>
      </c>
      <c r="I849" s="17" t="n">
        <v>0</v>
      </c>
      <c r="J849" s="17" t="n">
        <v>0</v>
      </c>
      <c r="K849" s="17" t="n">
        <v>2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86" t="n">
        <v>3</v>
      </c>
      <c r="Z849" s="28" t="n">
        <v>2</v>
      </c>
    </row>
    <row r="850" customFormat="false" ht="15.3" hidden="false" customHeight="false" outlineLevel="0" collapsed="false">
      <c r="A850" s="17" t="n">
        <v>74</v>
      </c>
      <c r="B850" s="87" t="s">
        <v>1087</v>
      </c>
      <c r="C850" s="20" t="n">
        <v>1969</v>
      </c>
      <c r="D850" s="21" t="s">
        <v>639</v>
      </c>
      <c r="E850" s="19" t="s">
        <v>43</v>
      </c>
      <c r="F850" s="17" t="n">
        <v>0</v>
      </c>
      <c r="G850" s="17" t="n">
        <v>1</v>
      </c>
      <c r="H850" s="17" t="n">
        <v>0</v>
      </c>
      <c r="I850" s="17" t="n">
        <v>0</v>
      </c>
      <c r="J850" s="17" t="n">
        <v>0</v>
      </c>
      <c r="K850" s="17" t="n">
        <v>1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86" t="n">
        <v>2</v>
      </c>
      <c r="Z850" s="28" t="n">
        <v>2</v>
      </c>
    </row>
    <row r="851" customFormat="false" ht="15.3" hidden="false" customHeight="false" outlineLevel="0" collapsed="false">
      <c r="A851" s="17" t="n">
        <v>75</v>
      </c>
      <c r="B851" s="85" t="s">
        <v>1090</v>
      </c>
      <c r="C851" s="17" t="n">
        <v>1970</v>
      </c>
      <c r="D851" s="17" t="s">
        <v>639</v>
      </c>
      <c r="E851" s="16" t="s">
        <v>43</v>
      </c>
      <c r="F851" s="17" t="n">
        <v>1</v>
      </c>
      <c r="G851" s="17" t="n">
        <v>1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86" t="n">
        <v>2</v>
      </c>
      <c r="Z851" s="28" t="n">
        <v>2</v>
      </c>
    </row>
    <row r="852" customFormat="false" ht="15.3" hidden="false" customHeight="false" outlineLevel="0" collapsed="false">
      <c r="A852" s="17" t="n">
        <v>76</v>
      </c>
      <c r="B852" s="85" t="s">
        <v>1092</v>
      </c>
      <c r="C852" s="17" t="n">
        <v>1968</v>
      </c>
      <c r="D852" s="17" t="s">
        <v>639</v>
      </c>
      <c r="E852" s="16" t="s">
        <v>185</v>
      </c>
      <c r="F852" s="17" t="n">
        <v>0</v>
      </c>
      <c r="G852" s="17" t="n">
        <v>1</v>
      </c>
      <c r="H852" s="17" t="n">
        <v>0</v>
      </c>
      <c r="I852" s="17" t="n">
        <v>0</v>
      </c>
      <c r="J852" s="17" t="n">
        <v>0</v>
      </c>
      <c r="K852" s="17" t="n">
        <v>1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86" t="n">
        <v>2</v>
      </c>
      <c r="Z852" s="28" t="n">
        <v>2</v>
      </c>
    </row>
    <row r="853" customFormat="false" ht="15.3" hidden="false" customHeight="false" outlineLevel="0" collapsed="false">
      <c r="A853" s="17" t="n">
        <v>77</v>
      </c>
      <c r="B853" s="85" t="s">
        <v>1097</v>
      </c>
      <c r="C853" s="17" t="n">
        <v>1970</v>
      </c>
      <c r="D853" s="17" t="s">
        <v>639</v>
      </c>
      <c r="E853" s="16" t="s">
        <v>185</v>
      </c>
      <c r="F853" s="17" t="n">
        <v>0</v>
      </c>
      <c r="G853" s="17" t="n">
        <v>1</v>
      </c>
      <c r="H853" s="17" t="n">
        <v>0</v>
      </c>
      <c r="I853" s="17" t="n">
        <v>0</v>
      </c>
      <c r="J853" s="17" t="n">
        <v>0</v>
      </c>
      <c r="K853" s="17" t="n">
        <v>1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86" t="n">
        <v>2</v>
      </c>
      <c r="Z853" s="28" t="n">
        <v>2</v>
      </c>
    </row>
    <row r="854" customFormat="false" ht="15.3" hidden="false" customHeight="false" outlineLevel="0" collapsed="false">
      <c r="A854" s="17" t="n">
        <v>78</v>
      </c>
      <c r="B854" s="85" t="s">
        <v>1098</v>
      </c>
      <c r="C854" s="17" t="n">
        <v>1970</v>
      </c>
      <c r="D854" s="17" t="s">
        <v>639</v>
      </c>
      <c r="E854" s="16" t="s">
        <v>93</v>
      </c>
      <c r="F854" s="17" t="n">
        <v>1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1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86" t="n">
        <v>2</v>
      </c>
      <c r="Z854" s="28" t="n">
        <v>2</v>
      </c>
    </row>
    <row r="855" customFormat="false" ht="15.3" hidden="false" customHeight="false" outlineLevel="0" collapsed="false">
      <c r="A855" s="17" t="n">
        <v>79</v>
      </c>
      <c r="B855" s="85" t="s">
        <v>1103</v>
      </c>
      <c r="C855" s="17" t="n">
        <v>1970</v>
      </c>
      <c r="D855" s="17" t="s">
        <v>639</v>
      </c>
      <c r="E855" s="16" t="s">
        <v>185</v>
      </c>
      <c r="F855" s="17" t="n">
        <v>0</v>
      </c>
      <c r="G855" s="17" t="n">
        <v>1</v>
      </c>
      <c r="H855" s="17" t="n">
        <v>0</v>
      </c>
      <c r="I855" s="17" t="n">
        <v>0</v>
      </c>
      <c r="J855" s="17" t="n">
        <v>0</v>
      </c>
      <c r="K855" s="17" t="n">
        <v>1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86" t="n">
        <v>2</v>
      </c>
      <c r="Z855" s="28" t="n">
        <v>2</v>
      </c>
    </row>
    <row r="856" customFormat="false" ht="15.3" hidden="false" customHeight="false" outlineLevel="0" collapsed="false">
      <c r="A856" s="17" t="n">
        <v>80</v>
      </c>
      <c r="B856" s="85" t="s">
        <v>1104</v>
      </c>
      <c r="C856" s="17" t="n">
        <v>1972</v>
      </c>
      <c r="D856" s="17" t="s">
        <v>639</v>
      </c>
      <c r="E856" s="16" t="s">
        <v>185</v>
      </c>
      <c r="F856" s="17" t="n">
        <v>0</v>
      </c>
      <c r="G856" s="17" t="n">
        <v>1</v>
      </c>
      <c r="H856" s="17" t="n">
        <v>0</v>
      </c>
      <c r="I856" s="17" t="n">
        <v>0</v>
      </c>
      <c r="J856" s="17" t="n">
        <v>0</v>
      </c>
      <c r="K856" s="17" t="n">
        <v>1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86" t="n">
        <v>2</v>
      </c>
      <c r="Z856" s="28" t="n">
        <v>2</v>
      </c>
    </row>
    <row r="857" customFormat="false" ht="15.3" hidden="false" customHeight="false" outlineLevel="0" collapsed="false">
      <c r="A857" s="17" t="n">
        <v>81</v>
      </c>
      <c r="B857" s="85" t="s">
        <v>1107</v>
      </c>
      <c r="C857" s="17" t="n">
        <v>1972</v>
      </c>
      <c r="D857" s="17" t="s">
        <v>639</v>
      </c>
      <c r="E857" s="16" t="s">
        <v>138</v>
      </c>
      <c r="F857" s="17" t="n">
        <v>1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1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86" t="n">
        <v>2</v>
      </c>
      <c r="Z857" s="28" t="n">
        <v>2</v>
      </c>
    </row>
    <row r="858" customFormat="false" ht="15.3" hidden="false" customHeight="false" outlineLevel="0" collapsed="false">
      <c r="A858" s="17" t="n">
        <v>82</v>
      </c>
      <c r="B858" s="85" t="s">
        <v>1108</v>
      </c>
      <c r="C858" s="17" t="n">
        <v>1968</v>
      </c>
      <c r="D858" s="17" t="s">
        <v>639</v>
      </c>
      <c r="E858" s="16" t="s">
        <v>43</v>
      </c>
      <c r="F858" s="17" t="n">
        <v>1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1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86" t="n">
        <v>2</v>
      </c>
      <c r="Z858" s="28" t="n">
        <v>2</v>
      </c>
    </row>
    <row r="859" customFormat="false" ht="15.3" hidden="false" customHeight="false" outlineLevel="0" collapsed="false">
      <c r="A859" s="17" t="n">
        <v>83</v>
      </c>
      <c r="B859" s="85" t="s">
        <v>1110</v>
      </c>
      <c r="C859" s="17" t="n">
        <v>1968</v>
      </c>
      <c r="D859" s="17" t="s">
        <v>639</v>
      </c>
      <c r="E859" s="16" t="s">
        <v>105</v>
      </c>
      <c r="F859" s="17" t="n">
        <v>1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1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86" t="n">
        <v>2</v>
      </c>
      <c r="Z859" s="28" t="n">
        <v>2</v>
      </c>
    </row>
    <row r="860" customFormat="false" ht="15.3" hidden="false" customHeight="false" outlineLevel="0" collapsed="false">
      <c r="A860" s="17" t="n">
        <v>84</v>
      </c>
      <c r="B860" s="87" t="s">
        <v>1113</v>
      </c>
      <c r="C860" s="20" t="n">
        <v>1969</v>
      </c>
      <c r="D860" s="21" t="s">
        <v>639</v>
      </c>
      <c r="E860" s="19" t="s">
        <v>185</v>
      </c>
      <c r="F860" s="17" t="n">
        <v>0</v>
      </c>
      <c r="G860" s="17" t="n">
        <v>1</v>
      </c>
      <c r="H860" s="17" t="n">
        <v>0</v>
      </c>
      <c r="I860" s="17" t="n">
        <v>0</v>
      </c>
      <c r="J860" s="17" t="n">
        <v>0</v>
      </c>
      <c r="K860" s="17" t="n">
        <v>1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86" t="n">
        <v>2</v>
      </c>
      <c r="Z860" s="28" t="n">
        <v>2</v>
      </c>
    </row>
    <row r="861" customFormat="false" ht="15.3" hidden="false" customHeight="false" outlineLevel="0" collapsed="false">
      <c r="A861" s="17" t="n">
        <v>85</v>
      </c>
      <c r="B861" s="85" t="s">
        <v>1114</v>
      </c>
      <c r="C861" s="17" t="n">
        <v>1970</v>
      </c>
      <c r="D861" s="17" t="s">
        <v>639</v>
      </c>
      <c r="E861" s="16" t="s">
        <v>43</v>
      </c>
      <c r="F861" s="17" t="n">
        <v>0</v>
      </c>
      <c r="G861" s="17" t="n">
        <v>1</v>
      </c>
      <c r="H861" s="28" t="n">
        <v>0</v>
      </c>
      <c r="I861" s="17" t="n">
        <v>0</v>
      </c>
      <c r="J861" s="17" t="n">
        <v>0</v>
      </c>
      <c r="K861" s="17" t="n">
        <v>1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86" t="n">
        <v>2</v>
      </c>
      <c r="Z861" s="28" t="n">
        <v>2</v>
      </c>
    </row>
    <row r="862" customFormat="false" ht="15.3" hidden="false" customHeight="false" outlineLevel="0" collapsed="false">
      <c r="A862" s="17" t="n">
        <v>86</v>
      </c>
      <c r="B862" s="87" t="s">
        <v>1116</v>
      </c>
      <c r="C862" s="20" t="n">
        <v>1968</v>
      </c>
      <c r="D862" s="21" t="s">
        <v>639</v>
      </c>
      <c r="E862" s="19" t="s">
        <v>43</v>
      </c>
      <c r="F862" s="17" t="n">
        <v>0</v>
      </c>
      <c r="G862" s="17" t="n">
        <v>1</v>
      </c>
      <c r="H862" s="17" t="n">
        <v>0</v>
      </c>
      <c r="I862" s="17" t="n">
        <v>0</v>
      </c>
      <c r="J862" s="17" t="n">
        <v>0</v>
      </c>
      <c r="K862" s="17" t="n">
        <v>1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86" t="n">
        <v>2</v>
      </c>
      <c r="Z862" s="28" t="n">
        <v>2</v>
      </c>
    </row>
    <row r="863" customFormat="false" ht="15.3" hidden="false" customHeight="false" outlineLevel="0" collapsed="false">
      <c r="A863" s="17" t="n">
        <v>87</v>
      </c>
      <c r="B863" s="85" t="s">
        <v>1117</v>
      </c>
      <c r="C863" s="17" t="n">
        <v>1970</v>
      </c>
      <c r="D863" s="17" t="s">
        <v>639</v>
      </c>
      <c r="E863" s="16" t="s">
        <v>107</v>
      </c>
      <c r="F863" s="17" t="n">
        <v>1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1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86" t="n">
        <v>2</v>
      </c>
      <c r="Z863" s="28" t="n">
        <v>2</v>
      </c>
    </row>
    <row r="864" customFormat="false" ht="15.3" hidden="false" customHeight="false" outlineLevel="0" collapsed="false">
      <c r="A864" s="17" t="n">
        <v>88</v>
      </c>
      <c r="B864" s="87" t="s">
        <v>1118</v>
      </c>
      <c r="C864" s="20" t="n">
        <v>1971</v>
      </c>
      <c r="D864" s="21" t="s">
        <v>639</v>
      </c>
      <c r="E864" s="19" t="s">
        <v>43</v>
      </c>
      <c r="F864" s="17" t="n">
        <v>1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1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86" t="n">
        <v>2</v>
      </c>
      <c r="Z864" s="28" t="n">
        <v>2</v>
      </c>
    </row>
    <row r="865" customFormat="false" ht="15.3" hidden="false" customHeight="false" outlineLevel="0" collapsed="false">
      <c r="A865" s="17" t="n">
        <v>89</v>
      </c>
      <c r="B865" s="85" t="s">
        <v>1119</v>
      </c>
      <c r="C865" s="17" t="n">
        <v>1968</v>
      </c>
      <c r="D865" s="17" t="s">
        <v>639</v>
      </c>
      <c r="E865" s="19" t="s">
        <v>210</v>
      </c>
      <c r="F865" s="17" t="n">
        <v>0</v>
      </c>
      <c r="G865" s="17" t="n">
        <v>1</v>
      </c>
      <c r="H865" s="17" t="n">
        <v>0</v>
      </c>
      <c r="I865" s="17" t="n">
        <v>0</v>
      </c>
      <c r="J865" s="17" t="n">
        <v>0</v>
      </c>
      <c r="K865" s="17" t="n">
        <v>1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86" t="n">
        <v>2</v>
      </c>
      <c r="Z865" s="28" t="n">
        <v>2</v>
      </c>
    </row>
    <row r="866" customFormat="false" ht="15.3" hidden="false" customHeight="false" outlineLevel="0" collapsed="false">
      <c r="A866" s="17" t="n">
        <v>90</v>
      </c>
      <c r="B866" s="87" t="s">
        <v>1120</v>
      </c>
      <c r="C866" s="20" t="n">
        <v>1972</v>
      </c>
      <c r="D866" s="21" t="s">
        <v>639</v>
      </c>
      <c r="E866" s="19" t="s">
        <v>93</v>
      </c>
      <c r="F866" s="17" t="n">
        <v>1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1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86" t="n">
        <v>2</v>
      </c>
      <c r="Z866" s="28" t="n">
        <v>2</v>
      </c>
    </row>
    <row r="867" customFormat="false" ht="15.3" hidden="false" customHeight="false" outlineLevel="0" collapsed="false">
      <c r="A867" s="17" t="n">
        <v>91</v>
      </c>
      <c r="B867" s="87" t="s">
        <v>1136</v>
      </c>
      <c r="C867" s="20" t="n">
        <v>1970</v>
      </c>
      <c r="D867" s="21" t="s">
        <v>639</v>
      </c>
      <c r="E867" s="19" t="s">
        <v>97</v>
      </c>
      <c r="F867" s="17" t="n">
        <v>0</v>
      </c>
      <c r="G867" s="17" t="n">
        <v>37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86" t="n">
        <v>37</v>
      </c>
      <c r="Z867" s="28" t="n">
        <v>1</v>
      </c>
    </row>
    <row r="868" customFormat="false" ht="15.3" hidden="false" customHeight="false" outlineLevel="0" collapsed="false">
      <c r="A868" s="17" t="n">
        <v>92</v>
      </c>
      <c r="B868" s="85" t="s">
        <v>1183</v>
      </c>
      <c r="C868" s="17" t="n">
        <v>1971</v>
      </c>
      <c r="D868" s="17" t="s">
        <v>639</v>
      </c>
      <c r="E868" s="16" t="s">
        <v>164</v>
      </c>
      <c r="F868" s="17" t="n">
        <v>0</v>
      </c>
      <c r="G868" s="17" t="n">
        <v>0</v>
      </c>
      <c r="H868" s="17" t="n">
        <v>32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86" t="n">
        <v>32</v>
      </c>
      <c r="Z868" s="28" t="n">
        <v>1</v>
      </c>
    </row>
    <row r="869" customFormat="false" ht="15.3" hidden="false" customHeight="false" outlineLevel="0" collapsed="false">
      <c r="A869" s="17" t="n">
        <v>93</v>
      </c>
      <c r="B869" s="88" t="s">
        <v>1190</v>
      </c>
      <c r="C869" s="89" t="n">
        <v>1972</v>
      </c>
      <c r="D869" s="90" t="s">
        <v>639</v>
      </c>
      <c r="E869" s="91" t="s">
        <v>157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31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86" t="n">
        <v>31</v>
      </c>
      <c r="Z869" s="28" t="n">
        <v>1</v>
      </c>
    </row>
    <row r="870" customFormat="false" ht="15.3" hidden="false" customHeight="false" outlineLevel="0" collapsed="false">
      <c r="A870" s="17" t="n">
        <v>94</v>
      </c>
      <c r="B870" s="87" t="s">
        <v>1206</v>
      </c>
      <c r="C870" s="20" t="n">
        <v>1971</v>
      </c>
      <c r="D870" s="21" t="s">
        <v>639</v>
      </c>
      <c r="E870" s="19" t="s">
        <v>95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3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86" t="n">
        <v>30</v>
      </c>
      <c r="Z870" s="28" t="n">
        <v>1</v>
      </c>
    </row>
    <row r="871" customFormat="false" ht="15.3" hidden="false" customHeight="false" outlineLevel="0" collapsed="false">
      <c r="A871" s="17" t="n">
        <v>95</v>
      </c>
      <c r="B871" s="85" t="s">
        <v>1217</v>
      </c>
      <c r="C871" s="17" t="n">
        <v>1970</v>
      </c>
      <c r="D871" s="17" t="s">
        <v>639</v>
      </c>
      <c r="E871" s="16" t="s">
        <v>87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3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86" t="n">
        <v>30</v>
      </c>
      <c r="Z871" s="28" t="n">
        <v>1</v>
      </c>
    </row>
    <row r="872" customFormat="false" ht="15.3" hidden="false" customHeight="false" outlineLevel="0" collapsed="false">
      <c r="A872" s="17" t="n">
        <v>96</v>
      </c>
      <c r="B872" s="85" t="s">
        <v>1218</v>
      </c>
      <c r="C872" s="17" t="n">
        <v>1969</v>
      </c>
      <c r="D872" s="17" t="s">
        <v>639</v>
      </c>
      <c r="E872" s="16" t="s">
        <v>41</v>
      </c>
      <c r="F872" s="17" t="n">
        <v>0</v>
      </c>
      <c r="G872" s="17" t="n">
        <v>0</v>
      </c>
      <c r="H872" s="17" t="n">
        <v>0</v>
      </c>
      <c r="I872" s="17" t="n">
        <v>3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86" t="n">
        <v>30</v>
      </c>
      <c r="Z872" s="28" t="n">
        <v>1</v>
      </c>
    </row>
    <row r="873" customFormat="false" ht="15.3" hidden="false" customHeight="false" outlineLevel="0" collapsed="false">
      <c r="A873" s="17" t="n">
        <v>97</v>
      </c>
      <c r="B873" s="85" t="s">
        <v>1219</v>
      </c>
      <c r="C873" s="17" t="n">
        <v>1971</v>
      </c>
      <c r="D873" s="17" t="s">
        <v>639</v>
      </c>
      <c r="E873" s="16" t="s">
        <v>520</v>
      </c>
      <c r="F873" s="17" t="n">
        <v>0</v>
      </c>
      <c r="G873" s="17" t="n">
        <v>0</v>
      </c>
      <c r="H873" s="17" t="n">
        <v>3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86" t="n">
        <v>30</v>
      </c>
      <c r="Z873" s="28" t="n">
        <v>1</v>
      </c>
    </row>
    <row r="874" customFormat="false" ht="15.3" hidden="false" customHeight="false" outlineLevel="0" collapsed="false">
      <c r="A874" s="17" t="n">
        <v>98</v>
      </c>
      <c r="B874" s="92" t="s">
        <v>1237</v>
      </c>
      <c r="C874" s="20" t="n">
        <v>1971</v>
      </c>
      <c r="D874" s="23" t="s">
        <v>639</v>
      </c>
      <c r="E874" s="107" t="s">
        <v>319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3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86" t="n">
        <v>30</v>
      </c>
      <c r="Z874" s="28" t="n">
        <v>1</v>
      </c>
    </row>
    <row r="875" customFormat="false" ht="15.3" hidden="false" customHeight="false" outlineLevel="0" collapsed="false">
      <c r="A875" s="17" t="n">
        <v>99</v>
      </c>
      <c r="B875" s="85" t="s">
        <v>1248</v>
      </c>
      <c r="C875" s="17" t="n">
        <v>1969</v>
      </c>
      <c r="D875" s="17" t="s">
        <v>639</v>
      </c>
      <c r="E875" s="16" t="s">
        <v>143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29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86" t="n">
        <v>29</v>
      </c>
      <c r="Z875" s="28" t="n">
        <v>1</v>
      </c>
    </row>
    <row r="876" customFormat="false" ht="15.3" hidden="false" customHeight="false" outlineLevel="0" collapsed="false">
      <c r="A876" s="17" t="n">
        <v>100</v>
      </c>
      <c r="B876" s="85" t="s">
        <v>1251</v>
      </c>
      <c r="C876" s="17" t="n">
        <v>1971</v>
      </c>
      <c r="D876" s="17" t="s">
        <v>639</v>
      </c>
      <c r="E876" s="16" t="s">
        <v>66</v>
      </c>
      <c r="F876" s="17" t="n">
        <v>0</v>
      </c>
      <c r="G876" s="17" t="n">
        <v>0</v>
      </c>
      <c r="H876" s="17" t="n">
        <v>29</v>
      </c>
      <c r="I876" s="17" t="n">
        <v>0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86" t="n">
        <v>29</v>
      </c>
      <c r="Z876" s="28" t="n">
        <v>1</v>
      </c>
    </row>
    <row r="877" customFormat="false" ht="15.3" hidden="false" customHeight="false" outlineLevel="0" collapsed="false">
      <c r="A877" s="17" t="n">
        <v>101</v>
      </c>
      <c r="B877" s="85" t="s">
        <v>1263</v>
      </c>
      <c r="C877" s="17" t="n">
        <v>1972</v>
      </c>
      <c r="D877" s="17" t="s">
        <v>639</v>
      </c>
      <c r="E877" s="16" t="s">
        <v>29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29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86" t="n">
        <v>29</v>
      </c>
      <c r="Z877" s="28" t="n">
        <v>1</v>
      </c>
    </row>
    <row r="878" customFormat="false" ht="15.3" hidden="false" customHeight="false" outlineLevel="0" collapsed="false">
      <c r="A878" s="17" t="n">
        <v>102</v>
      </c>
      <c r="B878" s="87" t="s">
        <v>1265</v>
      </c>
      <c r="C878" s="21" t="n">
        <v>1972</v>
      </c>
      <c r="D878" s="21" t="s">
        <v>639</v>
      </c>
      <c r="E878" s="19" t="s">
        <v>1266</v>
      </c>
      <c r="F878" s="17" t="n">
        <v>0</v>
      </c>
      <c r="G878" s="17" t="n">
        <v>0</v>
      </c>
      <c r="H878" s="17" t="n">
        <v>0</v>
      </c>
      <c r="I878" s="17" t="n">
        <v>29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86" t="n">
        <v>29</v>
      </c>
      <c r="Z878" s="28" t="n">
        <v>1</v>
      </c>
    </row>
    <row r="879" customFormat="false" ht="15.3" hidden="false" customHeight="false" outlineLevel="0" collapsed="false">
      <c r="A879" s="17" t="n">
        <v>103</v>
      </c>
      <c r="B879" s="85" t="s">
        <v>1271</v>
      </c>
      <c r="C879" s="17" t="n">
        <v>1971</v>
      </c>
      <c r="D879" s="17" t="s">
        <v>639</v>
      </c>
      <c r="E879" s="16" t="s">
        <v>1272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29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86" t="n">
        <v>29</v>
      </c>
      <c r="Z879" s="28" t="n">
        <v>1</v>
      </c>
    </row>
    <row r="880" customFormat="false" ht="15.3" hidden="false" customHeight="false" outlineLevel="0" collapsed="false">
      <c r="A880" s="17" t="n">
        <v>104</v>
      </c>
      <c r="B880" s="85" t="s">
        <v>1275</v>
      </c>
      <c r="C880" s="17" t="n">
        <v>1970</v>
      </c>
      <c r="D880" s="17" t="s">
        <v>639</v>
      </c>
      <c r="E880" s="16" t="s">
        <v>32</v>
      </c>
      <c r="F880" s="17" t="n">
        <v>29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86" t="n">
        <v>29</v>
      </c>
      <c r="Z880" s="28" t="n">
        <v>1</v>
      </c>
    </row>
    <row r="881" customFormat="false" ht="15.3" hidden="false" customHeight="false" outlineLevel="0" collapsed="false">
      <c r="A881" s="17" t="n">
        <v>105</v>
      </c>
      <c r="B881" s="88" t="s">
        <v>1281</v>
      </c>
      <c r="C881" s="89" t="n">
        <v>1968</v>
      </c>
      <c r="D881" s="90" t="s">
        <v>639</v>
      </c>
      <c r="E881" s="91" t="s">
        <v>55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29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86" t="n">
        <v>29</v>
      </c>
      <c r="Z881" s="28" t="n">
        <v>1</v>
      </c>
    </row>
    <row r="882" customFormat="false" ht="15.3" hidden="false" customHeight="false" outlineLevel="0" collapsed="false">
      <c r="A882" s="17" t="n">
        <v>106</v>
      </c>
      <c r="B882" s="85" t="s">
        <v>1302</v>
      </c>
      <c r="C882" s="17" t="n">
        <v>1970</v>
      </c>
      <c r="D882" s="17" t="s">
        <v>639</v>
      </c>
      <c r="E882" s="16" t="s">
        <v>319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28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86" t="n">
        <v>28</v>
      </c>
      <c r="Z882" s="28" t="n">
        <v>1</v>
      </c>
    </row>
    <row r="883" customFormat="false" ht="15.3" hidden="false" customHeight="false" outlineLevel="0" collapsed="false">
      <c r="A883" s="17" t="n">
        <v>107</v>
      </c>
      <c r="B883" s="85" t="s">
        <v>1309</v>
      </c>
      <c r="C883" s="17" t="n">
        <v>1968</v>
      </c>
      <c r="D883" s="17" t="s">
        <v>639</v>
      </c>
      <c r="E883" s="16" t="s">
        <v>843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28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86" t="n">
        <v>28</v>
      </c>
      <c r="Z883" s="28" t="n">
        <v>1</v>
      </c>
    </row>
    <row r="884" customFormat="false" ht="15.3" hidden="false" customHeight="false" outlineLevel="0" collapsed="false">
      <c r="A884" s="17" t="n">
        <v>108</v>
      </c>
      <c r="B884" s="88" t="s">
        <v>1312</v>
      </c>
      <c r="C884" s="89" t="n">
        <v>1969</v>
      </c>
      <c r="D884" s="90" t="s">
        <v>639</v>
      </c>
      <c r="E884" s="91" t="s">
        <v>270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28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86" t="n">
        <v>28</v>
      </c>
      <c r="Z884" s="28" t="n">
        <v>1</v>
      </c>
    </row>
    <row r="885" customFormat="false" ht="15.3" hidden="false" customHeight="false" outlineLevel="0" collapsed="false">
      <c r="A885" s="17" t="n">
        <v>109</v>
      </c>
      <c r="B885" s="85" t="s">
        <v>1313</v>
      </c>
      <c r="C885" s="17" t="n">
        <v>1972</v>
      </c>
      <c r="D885" s="17" t="s">
        <v>639</v>
      </c>
      <c r="E885" s="16" t="s">
        <v>363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28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86" t="n">
        <v>28</v>
      </c>
      <c r="Z885" s="28" t="n">
        <v>1</v>
      </c>
    </row>
    <row r="886" customFormat="false" ht="15.3" hidden="false" customHeight="false" outlineLevel="0" collapsed="false">
      <c r="A886" s="17" t="n">
        <v>110</v>
      </c>
      <c r="B886" s="85" t="s">
        <v>1335</v>
      </c>
      <c r="C886" s="17" t="n">
        <v>1970</v>
      </c>
      <c r="D886" s="17" t="s">
        <v>639</v>
      </c>
      <c r="E886" s="16" t="s">
        <v>123</v>
      </c>
      <c r="F886" s="17" t="n">
        <v>28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86" t="n">
        <v>28</v>
      </c>
      <c r="Z886" s="28" t="n">
        <v>1</v>
      </c>
    </row>
    <row r="887" customFormat="false" ht="15.3" hidden="false" customHeight="false" outlineLevel="0" collapsed="false">
      <c r="A887" s="17" t="n">
        <v>111</v>
      </c>
      <c r="B887" s="85" t="s">
        <v>1341</v>
      </c>
      <c r="C887" s="17" t="n">
        <v>1969</v>
      </c>
      <c r="D887" s="17" t="s">
        <v>639</v>
      </c>
      <c r="E887" s="16" t="s">
        <v>406</v>
      </c>
      <c r="F887" s="17" t="n">
        <v>27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86" t="n">
        <v>27</v>
      </c>
      <c r="Z887" s="28" t="n">
        <v>1</v>
      </c>
    </row>
    <row r="888" customFormat="false" ht="15.3" hidden="false" customHeight="false" outlineLevel="0" collapsed="false">
      <c r="A888" s="17" t="n">
        <v>112</v>
      </c>
      <c r="B888" s="85" t="s">
        <v>1357</v>
      </c>
      <c r="C888" s="17" t="n">
        <v>1969</v>
      </c>
      <c r="D888" s="17" t="s">
        <v>639</v>
      </c>
      <c r="E888" s="16" t="s">
        <v>1011</v>
      </c>
      <c r="F888" s="17" t="n">
        <v>0</v>
      </c>
      <c r="G888" s="17" t="n">
        <v>0</v>
      </c>
      <c r="H888" s="17" t="n">
        <v>27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86" t="n">
        <v>27</v>
      </c>
      <c r="Z888" s="28" t="n">
        <v>1</v>
      </c>
    </row>
    <row r="889" customFormat="false" ht="15.3" hidden="false" customHeight="false" outlineLevel="0" collapsed="false">
      <c r="A889" s="17" t="n">
        <v>113</v>
      </c>
      <c r="B889" s="85" t="s">
        <v>1371</v>
      </c>
      <c r="C889" s="17" t="n">
        <v>1970</v>
      </c>
      <c r="D889" s="17" t="s">
        <v>639</v>
      </c>
      <c r="E889" s="16" t="s">
        <v>159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27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86" t="n">
        <v>27</v>
      </c>
      <c r="Z889" s="28" t="n">
        <v>1</v>
      </c>
    </row>
    <row r="890" customFormat="false" ht="15.3" hidden="false" customHeight="false" outlineLevel="0" collapsed="false">
      <c r="A890" s="17" t="n">
        <v>114</v>
      </c>
      <c r="B890" s="87" t="s">
        <v>1374</v>
      </c>
      <c r="C890" s="21" t="n">
        <v>1972</v>
      </c>
      <c r="D890" s="21" t="s">
        <v>639</v>
      </c>
      <c r="E890" s="19" t="s">
        <v>146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27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86" t="n">
        <v>27</v>
      </c>
      <c r="Z890" s="28" t="n">
        <v>1</v>
      </c>
    </row>
    <row r="891" customFormat="false" ht="15.3" hidden="false" customHeight="false" outlineLevel="0" collapsed="false">
      <c r="A891" s="17" t="n">
        <v>115</v>
      </c>
      <c r="B891" s="85" t="s">
        <v>1388</v>
      </c>
      <c r="C891" s="17" t="n">
        <v>1971</v>
      </c>
      <c r="D891" s="17" t="s">
        <v>639</v>
      </c>
      <c r="E891" s="16" t="s">
        <v>159</v>
      </c>
      <c r="F891" s="17" t="n">
        <v>26</v>
      </c>
      <c r="G891" s="17" t="n">
        <v>0</v>
      </c>
      <c r="H891" s="28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86" t="n">
        <v>26</v>
      </c>
      <c r="Z891" s="28" t="n">
        <v>1</v>
      </c>
    </row>
    <row r="892" customFormat="false" ht="15.3" hidden="false" customHeight="false" outlineLevel="0" collapsed="false">
      <c r="A892" s="17" t="n">
        <v>116</v>
      </c>
      <c r="B892" s="92" t="s">
        <v>1389</v>
      </c>
      <c r="C892" s="17" t="n">
        <v>1970</v>
      </c>
      <c r="D892" s="23" t="s">
        <v>639</v>
      </c>
      <c r="E892" s="107" t="s">
        <v>143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26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86" t="n">
        <v>26</v>
      </c>
      <c r="Z892" s="28" t="n">
        <v>1</v>
      </c>
    </row>
    <row r="893" customFormat="false" ht="15.3" hidden="false" customHeight="false" outlineLevel="0" collapsed="false">
      <c r="A893" s="17" t="n">
        <v>117</v>
      </c>
      <c r="B893" s="88" t="s">
        <v>1395</v>
      </c>
      <c r="C893" s="89" t="n">
        <v>1970</v>
      </c>
      <c r="D893" s="90" t="s">
        <v>639</v>
      </c>
      <c r="E893" s="91" t="s">
        <v>171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26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86" t="n">
        <v>26</v>
      </c>
      <c r="Z893" s="28" t="n">
        <v>1</v>
      </c>
    </row>
    <row r="894" customFormat="false" ht="15.3" hidden="false" customHeight="false" outlineLevel="0" collapsed="false">
      <c r="A894" s="17" t="n">
        <v>118</v>
      </c>
      <c r="B894" s="85" t="s">
        <v>1401</v>
      </c>
      <c r="C894" s="17" t="n">
        <v>1972</v>
      </c>
      <c r="D894" s="17" t="s">
        <v>639</v>
      </c>
      <c r="E894" s="16" t="s">
        <v>1402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26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86" t="n">
        <v>26</v>
      </c>
      <c r="Z894" s="28" t="n">
        <v>1</v>
      </c>
    </row>
    <row r="895" customFormat="false" ht="15.3" hidden="false" customHeight="false" outlineLevel="0" collapsed="false">
      <c r="A895" s="17" t="n">
        <v>119</v>
      </c>
      <c r="B895" s="85" t="s">
        <v>1404</v>
      </c>
      <c r="C895" s="17" t="n">
        <v>1968</v>
      </c>
      <c r="D895" s="17" t="s">
        <v>639</v>
      </c>
      <c r="E895" s="16" t="s">
        <v>41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26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86" t="n">
        <v>26</v>
      </c>
      <c r="Z895" s="28" t="n">
        <v>1</v>
      </c>
    </row>
    <row r="896" customFormat="false" ht="15.3" hidden="false" customHeight="false" outlineLevel="0" collapsed="false">
      <c r="A896" s="17" t="n">
        <v>120</v>
      </c>
      <c r="B896" s="85" t="s">
        <v>1415</v>
      </c>
      <c r="C896" s="17" t="n">
        <v>1969</v>
      </c>
      <c r="D896" s="17" t="s">
        <v>639</v>
      </c>
      <c r="E896" s="16" t="s">
        <v>1205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26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86" t="n">
        <v>26</v>
      </c>
      <c r="Z896" s="28" t="n">
        <v>1</v>
      </c>
    </row>
    <row r="897" customFormat="false" ht="15.3" hidden="false" customHeight="false" outlineLevel="0" collapsed="false">
      <c r="A897" s="17" t="n">
        <v>121</v>
      </c>
      <c r="B897" s="85" t="s">
        <v>1425</v>
      </c>
      <c r="C897" s="17" t="n">
        <v>1971</v>
      </c>
      <c r="D897" s="17" t="s">
        <v>639</v>
      </c>
      <c r="E897" s="16" t="s">
        <v>478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25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86" t="n">
        <v>25</v>
      </c>
      <c r="Z897" s="28" t="n">
        <v>1</v>
      </c>
    </row>
    <row r="898" customFormat="false" ht="15.3" hidden="false" customHeight="false" outlineLevel="0" collapsed="false">
      <c r="A898" s="17" t="n">
        <v>122</v>
      </c>
      <c r="B898" s="85" t="s">
        <v>1431</v>
      </c>
      <c r="C898" s="17" t="n">
        <v>1968</v>
      </c>
      <c r="D898" s="17" t="s">
        <v>639</v>
      </c>
      <c r="E898" s="16" t="s">
        <v>97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25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86" t="n">
        <v>25</v>
      </c>
      <c r="Z898" s="28" t="n">
        <v>1</v>
      </c>
    </row>
    <row r="899" customFormat="false" ht="15.3" hidden="false" customHeight="false" outlineLevel="0" collapsed="false">
      <c r="A899" s="17" t="n">
        <v>123</v>
      </c>
      <c r="B899" s="85" t="s">
        <v>1437</v>
      </c>
      <c r="C899" s="17" t="n">
        <v>1969</v>
      </c>
      <c r="D899" s="17" t="s">
        <v>639</v>
      </c>
      <c r="E899" s="16" t="s">
        <v>55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25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86" t="n">
        <v>25</v>
      </c>
      <c r="Z899" s="28" t="n">
        <v>1</v>
      </c>
    </row>
    <row r="900" customFormat="false" ht="15.3" hidden="false" customHeight="false" outlineLevel="0" collapsed="false">
      <c r="A900" s="17" t="n">
        <v>124</v>
      </c>
      <c r="B900" s="85" t="s">
        <v>1438</v>
      </c>
      <c r="C900" s="17" t="n">
        <v>1971</v>
      </c>
      <c r="D900" s="17" t="s">
        <v>639</v>
      </c>
      <c r="E900" s="16" t="s">
        <v>57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25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86" t="n">
        <v>25</v>
      </c>
      <c r="Z900" s="28" t="n">
        <v>1</v>
      </c>
    </row>
    <row r="901" customFormat="false" ht="15.3" hidden="false" customHeight="false" outlineLevel="0" collapsed="false">
      <c r="A901" s="17" t="n">
        <v>125</v>
      </c>
      <c r="B901" s="85" t="s">
        <v>1440</v>
      </c>
      <c r="C901" s="17" t="n">
        <v>1971</v>
      </c>
      <c r="D901" s="17" t="s">
        <v>639</v>
      </c>
      <c r="E901" s="16" t="s">
        <v>155</v>
      </c>
      <c r="F901" s="17" t="n">
        <v>0</v>
      </c>
      <c r="G901" s="17" t="n">
        <v>0</v>
      </c>
      <c r="H901" s="17" t="n">
        <v>25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86" t="n">
        <v>25</v>
      </c>
      <c r="Z901" s="28" t="n">
        <v>1</v>
      </c>
    </row>
    <row r="902" customFormat="false" ht="15.3" hidden="false" customHeight="false" outlineLevel="0" collapsed="false">
      <c r="A902" s="17" t="n">
        <v>126</v>
      </c>
      <c r="B902" s="85" t="s">
        <v>1443</v>
      </c>
      <c r="C902" s="17" t="n">
        <v>1969</v>
      </c>
      <c r="D902" s="17" t="s">
        <v>639</v>
      </c>
      <c r="E902" s="16" t="s">
        <v>1444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25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86" t="n">
        <v>25</v>
      </c>
      <c r="Z902" s="28" t="n">
        <v>1</v>
      </c>
    </row>
    <row r="903" customFormat="false" ht="15.3" hidden="false" customHeight="false" outlineLevel="0" collapsed="false">
      <c r="A903" s="17" t="n">
        <v>127</v>
      </c>
      <c r="B903" s="92" t="s">
        <v>1452</v>
      </c>
      <c r="C903" s="21" t="n">
        <v>1972</v>
      </c>
      <c r="D903" s="23" t="s">
        <v>639</v>
      </c>
      <c r="E903" s="107" t="s">
        <v>73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25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86" t="n">
        <v>25</v>
      </c>
      <c r="Z903" s="28" t="n">
        <v>1</v>
      </c>
    </row>
    <row r="904" customFormat="false" ht="15.3" hidden="false" customHeight="false" outlineLevel="0" collapsed="false">
      <c r="A904" s="17" t="n">
        <v>128</v>
      </c>
      <c r="B904" s="85" t="s">
        <v>1466</v>
      </c>
      <c r="C904" s="17" t="n">
        <v>1970</v>
      </c>
      <c r="D904" s="17" t="s">
        <v>639</v>
      </c>
      <c r="E904" s="16" t="s">
        <v>169</v>
      </c>
      <c r="F904" s="17" t="n">
        <v>24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86" t="n">
        <v>24</v>
      </c>
      <c r="Z904" s="28" t="n">
        <v>1</v>
      </c>
    </row>
    <row r="905" customFormat="false" ht="15.3" hidden="false" customHeight="false" outlineLevel="0" collapsed="false">
      <c r="A905" s="17" t="n">
        <v>129</v>
      </c>
      <c r="B905" s="85" t="s">
        <v>1469</v>
      </c>
      <c r="C905" s="17" t="n">
        <v>1968</v>
      </c>
      <c r="D905" s="17" t="s">
        <v>639</v>
      </c>
      <c r="E905" s="16" t="s">
        <v>155</v>
      </c>
      <c r="F905" s="17" t="n">
        <v>0</v>
      </c>
      <c r="G905" s="17" t="n">
        <v>0</v>
      </c>
      <c r="H905" s="17" t="n">
        <v>24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86" t="n">
        <v>24</v>
      </c>
      <c r="Z905" s="28" t="n">
        <v>1</v>
      </c>
    </row>
    <row r="906" customFormat="false" ht="15.3" hidden="false" customHeight="false" outlineLevel="0" collapsed="false">
      <c r="A906" s="17" t="n">
        <v>130</v>
      </c>
      <c r="B906" s="85" t="s">
        <v>1473</v>
      </c>
      <c r="C906" s="17" t="n">
        <v>1968</v>
      </c>
      <c r="D906" s="17" t="s">
        <v>639</v>
      </c>
      <c r="E906" s="16" t="s">
        <v>488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24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86" t="n">
        <v>24</v>
      </c>
      <c r="Z906" s="28" t="n">
        <v>1</v>
      </c>
    </row>
    <row r="907" customFormat="false" ht="15.3" hidden="false" customHeight="false" outlineLevel="0" collapsed="false">
      <c r="A907" s="17" t="n">
        <v>131</v>
      </c>
      <c r="B907" s="85" t="s">
        <v>1474</v>
      </c>
      <c r="C907" s="17" t="n">
        <v>1968</v>
      </c>
      <c r="D907" s="17" t="s">
        <v>639</v>
      </c>
      <c r="E907" s="16" t="s">
        <v>93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24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86" t="n">
        <v>24</v>
      </c>
      <c r="Z907" s="28" t="n">
        <v>1</v>
      </c>
    </row>
    <row r="908" customFormat="false" ht="15.3" hidden="false" customHeight="false" outlineLevel="0" collapsed="false">
      <c r="A908" s="17" t="n">
        <v>132</v>
      </c>
      <c r="B908" s="85" t="s">
        <v>1475</v>
      </c>
      <c r="C908" s="17" t="n">
        <v>1968</v>
      </c>
      <c r="D908" s="17" t="s">
        <v>639</v>
      </c>
      <c r="E908" s="16" t="s">
        <v>363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24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86" t="n">
        <v>24</v>
      </c>
      <c r="Z908" s="28" t="n">
        <v>1</v>
      </c>
    </row>
    <row r="909" customFormat="false" ht="15.3" hidden="false" customHeight="false" outlineLevel="0" collapsed="false">
      <c r="A909" s="17" t="n">
        <v>133</v>
      </c>
      <c r="B909" s="87" t="s">
        <v>1489</v>
      </c>
      <c r="C909" s="20" t="n">
        <v>1972</v>
      </c>
      <c r="D909" s="21" t="s">
        <v>639</v>
      </c>
      <c r="E909" s="19" t="s">
        <v>210</v>
      </c>
      <c r="F909" s="17" t="n">
        <v>0</v>
      </c>
      <c r="G909" s="17" t="n">
        <v>24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86" t="n">
        <v>24</v>
      </c>
      <c r="Z909" s="28" t="n">
        <v>1</v>
      </c>
    </row>
    <row r="910" customFormat="false" ht="15.3" hidden="false" customHeight="false" outlineLevel="0" collapsed="false">
      <c r="A910" s="17" t="n">
        <v>134</v>
      </c>
      <c r="B910" s="85" t="s">
        <v>1494</v>
      </c>
      <c r="C910" s="17" t="n">
        <v>1972</v>
      </c>
      <c r="D910" s="17" t="s">
        <v>639</v>
      </c>
      <c r="E910" s="16" t="s">
        <v>196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24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86" t="n">
        <v>24</v>
      </c>
      <c r="Z910" s="28" t="n">
        <v>1</v>
      </c>
    </row>
    <row r="911" customFormat="false" ht="15.3" hidden="false" customHeight="false" outlineLevel="0" collapsed="false">
      <c r="A911" s="17" t="n">
        <v>135</v>
      </c>
      <c r="B911" s="85" t="s">
        <v>1502</v>
      </c>
      <c r="C911" s="17" t="n">
        <v>1969</v>
      </c>
      <c r="D911" s="17" t="s">
        <v>639</v>
      </c>
      <c r="E911" s="16" t="s">
        <v>185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24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86" t="n">
        <v>24</v>
      </c>
      <c r="Z911" s="28" t="n">
        <v>1</v>
      </c>
    </row>
    <row r="912" customFormat="false" ht="15.3" hidden="false" customHeight="false" outlineLevel="0" collapsed="false">
      <c r="A912" s="17" t="n">
        <v>136</v>
      </c>
      <c r="B912" s="88" t="s">
        <v>1508</v>
      </c>
      <c r="C912" s="89" t="n">
        <v>1968</v>
      </c>
      <c r="D912" s="90" t="s">
        <v>639</v>
      </c>
      <c r="E912" s="91" t="s">
        <v>363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24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86" t="n">
        <v>24</v>
      </c>
      <c r="Z912" s="28" t="n">
        <v>1</v>
      </c>
    </row>
    <row r="913" customFormat="false" ht="15.3" hidden="false" customHeight="false" outlineLevel="0" collapsed="false">
      <c r="A913" s="17" t="n">
        <v>137</v>
      </c>
      <c r="B913" s="87" t="s">
        <v>1510</v>
      </c>
      <c r="C913" s="20" t="n">
        <v>1970</v>
      </c>
      <c r="D913" s="21" t="s">
        <v>639</v>
      </c>
      <c r="E913" s="19" t="s">
        <v>155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23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86" t="n">
        <v>23</v>
      </c>
      <c r="Z913" s="28" t="n">
        <v>1</v>
      </c>
    </row>
    <row r="914" customFormat="false" ht="15.3" hidden="false" customHeight="false" outlineLevel="0" collapsed="false">
      <c r="A914" s="17" t="n">
        <v>138</v>
      </c>
      <c r="B914" s="85" t="s">
        <v>1513</v>
      </c>
      <c r="C914" s="17" t="n">
        <v>1968</v>
      </c>
      <c r="D914" s="17" t="s">
        <v>639</v>
      </c>
      <c r="E914" s="16" t="s">
        <v>1514</v>
      </c>
      <c r="F914" s="17" t="n">
        <v>0</v>
      </c>
      <c r="G914" s="17" t="n">
        <v>0</v>
      </c>
      <c r="H914" s="17" t="n">
        <v>23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86" t="n">
        <v>23</v>
      </c>
      <c r="Z914" s="28" t="n">
        <v>1</v>
      </c>
    </row>
    <row r="915" customFormat="false" ht="15.3" hidden="false" customHeight="false" outlineLevel="0" collapsed="false">
      <c r="A915" s="17" t="n">
        <v>139</v>
      </c>
      <c r="B915" s="85" t="s">
        <v>1521</v>
      </c>
      <c r="C915" s="17" t="n">
        <v>1970</v>
      </c>
      <c r="D915" s="17" t="s">
        <v>639</v>
      </c>
      <c r="E915" s="16" t="s">
        <v>1168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23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86" t="n">
        <v>23</v>
      </c>
      <c r="Z915" s="28" t="n">
        <v>1</v>
      </c>
    </row>
    <row r="916" customFormat="false" ht="15.3" hidden="false" customHeight="false" outlineLevel="0" collapsed="false">
      <c r="A916" s="17" t="n">
        <v>140</v>
      </c>
      <c r="B916" s="85" t="s">
        <v>1549</v>
      </c>
      <c r="C916" s="17" t="n">
        <v>1972</v>
      </c>
      <c r="D916" s="17" t="s">
        <v>639</v>
      </c>
      <c r="E916" s="16" t="s">
        <v>270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23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86" t="n">
        <v>23</v>
      </c>
      <c r="Z916" s="28" t="n">
        <v>1</v>
      </c>
    </row>
    <row r="917" customFormat="false" ht="15.3" hidden="false" customHeight="false" outlineLevel="0" collapsed="false">
      <c r="A917" s="17" t="n">
        <v>141</v>
      </c>
      <c r="B917" s="85" t="s">
        <v>1551</v>
      </c>
      <c r="C917" s="17" t="n">
        <v>1970</v>
      </c>
      <c r="D917" s="17" t="s">
        <v>639</v>
      </c>
      <c r="E917" s="16" t="s">
        <v>157</v>
      </c>
      <c r="F917" s="17" t="n">
        <v>23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86" t="n">
        <v>23</v>
      </c>
      <c r="Z917" s="28" t="n">
        <v>1</v>
      </c>
    </row>
    <row r="918" customFormat="false" ht="15.3" hidden="false" customHeight="false" outlineLevel="0" collapsed="false">
      <c r="A918" s="17" t="n">
        <v>142</v>
      </c>
      <c r="B918" s="85" t="s">
        <v>1570</v>
      </c>
      <c r="C918" s="17" t="n">
        <v>1972</v>
      </c>
      <c r="D918" s="17" t="s">
        <v>639</v>
      </c>
      <c r="E918" s="16" t="s">
        <v>1571</v>
      </c>
      <c r="F918" s="17" t="n">
        <v>0</v>
      </c>
      <c r="G918" s="17" t="n">
        <v>0</v>
      </c>
      <c r="H918" s="17" t="n">
        <v>22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86" t="n">
        <v>22</v>
      </c>
      <c r="Z918" s="28" t="n">
        <v>1</v>
      </c>
    </row>
    <row r="919" customFormat="false" ht="15.3" hidden="false" customHeight="false" outlineLevel="0" collapsed="false">
      <c r="A919" s="17" t="n">
        <v>143</v>
      </c>
      <c r="B919" s="85" t="s">
        <v>1577</v>
      </c>
      <c r="C919" s="17" t="n">
        <v>1970</v>
      </c>
      <c r="D919" s="17" t="s">
        <v>639</v>
      </c>
      <c r="E919" s="16" t="s">
        <v>43</v>
      </c>
      <c r="F919" s="17" t="n">
        <v>22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86" t="n">
        <v>22</v>
      </c>
      <c r="Z919" s="28" t="n">
        <v>1</v>
      </c>
    </row>
    <row r="920" customFormat="false" ht="15.3" hidden="false" customHeight="false" outlineLevel="0" collapsed="false">
      <c r="A920" s="17" t="n">
        <v>144</v>
      </c>
      <c r="B920" s="85" t="s">
        <v>1578</v>
      </c>
      <c r="C920" s="17" t="n">
        <v>1968</v>
      </c>
      <c r="D920" s="17" t="s">
        <v>639</v>
      </c>
      <c r="E920" s="16" t="s">
        <v>355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22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86" t="n">
        <v>22</v>
      </c>
      <c r="Z920" s="28" t="n">
        <v>1</v>
      </c>
    </row>
    <row r="921" customFormat="false" ht="15.3" hidden="false" customHeight="false" outlineLevel="0" collapsed="false">
      <c r="A921" s="17" t="n">
        <v>145</v>
      </c>
      <c r="B921" s="85" t="s">
        <v>1579</v>
      </c>
      <c r="C921" s="17" t="n">
        <v>1971</v>
      </c>
      <c r="D921" s="17" t="s">
        <v>639</v>
      </c>
      <c r="E921" s="16" t="s">
        <v>63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22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86" t="n">
        <v>22</v>
      </c>
      <c r="Z921" s="28" t="n">
        <v>1</v>
      </c>
    </row>
    <row r="922" customFormat="false" ht="15.3" hidden="false" customHeight="false" outlineLevel="0" collapsed="false">
      <c r="A922" s="17" t="n">
        <v>146</v>
      </c>
      <c r="B922" s="85" t="s">
        <v>1590</v>
      </c>
      <c r="C922" s="17" t="n">
        <v>1972</v>
      </c>
      <c r="D922" s="17" t="s">
        <v>639</v>
      </c>
      <c r="E922" s="16" t="s">
        <v>406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22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86" t="n">
        <v>22</v>
      </c>
      <c r="Z922" s="28" t="n">
        <v>1</v>
      </c>
    </row>
    <row r="923" customFormat="false" ht="15.3" hidden="false" customHeight="false" outlineLevel="0" collapsed="false">
      <c r="A923" s="17" t="n">
        <v>147</v>
      </c>
      <c r="B923" s="85" t="s">
        <v>1598</v>
      </c>
      <c r="C923" s="17" t="n">
        <v>1972</v>
      </c>
      <c r="D923" s="17" t="s">
        <v>639</v>
      </c>
      <c r="E923" s="16" t="s">
        <v>185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22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86" t="n">
        <v>22</v>
      </c>
      <c r="Z923" s="28" t="n">
        <v>1</v>
      </c>
    </row>
    <row r="924" customFormat="false" ht="15.3" hidden="false" customHeight="false" outlineLevel="0" collapsed="false">
      <c r="A924" s="17" t="n">
        <v>148</v>
      </c>
      <c r="B924" s="85" t="s">
        <v>1607</v>
      </c>
      <c r="C924" s="17" t="n">
        <v>1972</v>
      </c>
      <c r="D924" s="17" t="s">
        <v>639</v>
      </c>
      <c r="E924" s="16" t="s">
        <v>1505</v>
      </c>
      <c r="F924" s="17" t="n">
        <v>0</v>
      </c>
      <c r="G924" s="17" t="n">
        <v>21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86" t="n">
        <v>21</v>
      </c>
      <c r="Z924" s="28" t="n">
        <v>1</v>
      </c>
    </row>
    <row r="925" customFormat="false" ht="15.3" hidden="false" customHeight="false" outlineLevel="0" collapsed="false">
      <c r="A925" s="17" t="n">
        <v>149</v>
      </c>
      <c r="B925" s="85" t="s">
        <v>1608</v>
      </c>
      <c r="C925" s="17" t="n">
        <v>1970</v>
      </c>
      <c r="D925" s="17" t="s">
        <v>639</v>
      </c>
      <c r="E925" s="16" t="s">
        <v>368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21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86" t="n">
        <v>21</v>
      </c>
      <c r="Z925" s="28" t="n">
        <v>1</v>
      </c>
    </row>
    <row r="926" customFormat="false" ht="15.3" hidden="false" customHeight="false" outlineLevel="0" collapsed="false">
      <c r="A926" s="17" t="n">
        <v>150</v>
      </c>
      <c r="B926" s="85" t="s">
        <v>1626</v>
      </c>
      <c r="C926" s="17" t="n">
        <v>1972</v>
      </c>
      <c r="D926" s="17" t="s">
        <v>639</v>
      </c>
      <c r="E926" s="16" t="s">
        <v>618</v>
      </c>
      <c r="F926" s="17" t="n">
        <v>0</v>
      </c>
      <c r="G926" s="17" t="n">
        <v>0</v>
      </c>
      <c r="H926" s="17" t="n">
        <v>21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86" t="n">
        <v>21</v>
      </c>
      <c r="Z926" s="28" t="n">
        <v>1</v>
      </c>
    </row>
    <row r="927" customFormat="false" ht="15.3" hidden="false" customHeight="false" outlineLevel="0" collapsed="false">
      <c r="A927" s="17" t="n">
        <v>151</v>
      </c>
      <c r="B927" s="85" t="s">
        <v>1627</v>
      </c>
      <c r="C927" s="17" t="n">
        <v>1970</v>
      </c>
      <c r="D927" s="17" t="s">
        <v>639</v>
      </c>
      <c r="E927" s="16" t="s">
        <v>1011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21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86" t="n">
        <v>21</v>
      </c>
      <c r="Z927" s="28" t="n">
        <v>1</v>
      </c>
    </row>
    <row r="928" customFormat="false" ht="15.3" hidden="false" customHeight="false" outlineLevel="0" collapsed="false">
      <c r="A928" s="17" t="n">
        <v>152</v>
      </c>
      <c r="B928" s="85" t="s">
        <v>1636</v>
      </c>
      <c r="C928" s="17" t="n">
        <v>1970</v>
      </c>
      <c r="D928" s="17" t="s">
        <v>639</v>
      </c>
      <c r="E928" s="16" t="s">
        <v>73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21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86" t="n">
        <v>21</v>
      </c>
      <c r="Z928" s="28" t="n">
        <v>1</v>
      </c>
    </row>
    <row r="929" customFormat="false" ht="15.3" hidden="false" customHeight="false" outlineLevel="0" collapsed="false">
      <c r="A929" s="17" t="n">
        <v>153</v>
      </c>
      <c r="B929" s="85" t="s">
        <v>1637</v>
      </c>
      <c r="C929" s="17" t="n">
        <v>1970</v>
      </c>
      <c r="D929" s="17" t="s">
        <v>639</v>
      </c>
      <c r="E929" s="16" t="s">
        <v>159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21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86" t="n">
        <v>21</v>
      </c>
      <c r="Z929" s="28" t="n">
        <v>1</v>
      </c>
    </row>
    <row r="930" customFormat="false" ht="15.3" hidden="false" customHeight="false" outlineLevel="0" collapsed="false">
      <c r="A930" s="17" t="n">
        <v>154</v>
      </c>
      <c r="B930" s="88" t="s">
        <v>1642</v>
      </c>
      <c r="C930" s="89" t="n">
        <v>1970</v>
      </c>
      <c r="D930" s="90" t="s">
        <v>639</v>
      </c>
      <c r="E930" s="91" t="s">
        <v>171</v>
      </c>
      <c r="F930" s="17" t="n">
        <v>0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21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86" t="n">
        <v>21</v>
      </c>
      <c r="Z930" s="28" t="n">
        <v>1</v>
      </c>
    </row>
    <row r="931" customFormat="false" ht="15.3" hidden="false" customHeight="false" outlineLevel="0" collapsed="false">
      <c r="A931" s="17" t="n">
        <v>155</v>
      </c>
      <c r="B931" s="87" t="s">
        <v>1660</v>
      </c>
      <c r="C931" s="20" t="n">
        <v>1970</v>
      </c>
      <c r="D931" s="21" t="s">
        <v>639</v>
      </c>
      <c r="E931" s="19" t="s">
        <v>55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2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86" t="n">
        <v>20</v>
      </c>
      <c r="Z931" s="28" t="n">
        <v>1</v>
      </c>
    </row>
    <row r="932" customFormat="false" ht="15.3" hidden="false" customHeight="false" outlineLevel="0" collapsed="false">
      <c r="A932" s="17" t="n">
        <v>156</v>
      </c>
      <c r="B932" s="87" t="s">
        <v>1661</v>
      </c>
      <c r="C932" s="20" t="n">
        <v>1969</v>
      </c>
      <c r="D932" s="21" t="s">
        <v>639</v>
      </c>
      <c r="E932" s="19" t="s">
        <v>972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2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86" t="n">
        <v>20</v>
      </c>
      <c r="Z932" s="28" t="n">
        <v>1</v>
      </c>
    </row>
    <row r="933" customFormat="false" ht="15.3" hidden="false" customHeight="false" outlineLevel="0" collapsed="false">
      <c r="A933" s="17" t="n">
        <v>157</v>
      </c>
      <c r="B933" s="85" t="s">
        <v>1666</v>
      </c>
      <c r="C933" s="17" t="n">
        <v>1969</v>
      </c>
      <c r="D933" s="17" t="s">
        <v>639</v>
      </c>
      <c r="E933" s="16" t="s">
        <v>994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2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86" t="n">
        <v>20</v>
      </c>
      <c r="Z933" s="28" t="n">
        <v>1</v>
      </c>
    </row>
    <row r="934" customFormat="false" ht="15.3" hidden="false" customHeight="false" outlineLevel="0" collapsed="false">
      <c r="A934" s="17" t="n">
        <v>158</v>
      </c>
      <c r="B934" s="87" t="s">
        <v>1684</v>
      </c>
      <c r="C934" s="20" t="n">
        <v>1972</v>
      </c>
      <c r="D934" s="21" t="s">
        <v>639</v>
      </c>
      <c r="E934" s="19" t="s">
        <v>171</v>
      </c>
      <c r="F934" s="17" t="n">
        <v>2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86" t="n">
        <v>20</v>
      </c>
      <c r="Z934" s="28" t="n">
        <v>1</v>
      </c>
    </row>
    <row r="935" customFormat="false" ht="15.3" hidden="false" customHeight="false" outlineLevel="0" collapsed="false">
      <c r="A935" s="17" t="n">
        <v>159</v>
      </c>
      <c r="B935" s="85" t="s">
        <v>1688</v>
      </c>
      <c r="C935" s="17" t="n">
        <v>1969</v>
      </c>
      <c r="D935" s="17" t="s">
        <v>639</v>
      </c>
      <c r="E935" s="16" t="s">
        <v>32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19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86" t="n">
        <v>19</v>
      </c>
      <c r="Z935" s="28" t="n">
        <v>1</v>
      </c>
    </row>
    <row r="936" customFormat="false" ht="15.3" hidden="false" customHeight="false" outlineLevel="0" collapsed="false">
      <c r="A936" s="17" t="n">
        <v>160</v>
      </c>
      <c r="B936" s="85" t="s">
        <v>1689</v>
      </c>
      <c r="C936" s="17" t="n">
        <v>1972</v>
      </c>
      <c r="D936" s="17" t="s">
        <v>639</v>
      </c>
      <c r="E936" s="16" t="s">
        <v>120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19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86" t="n">
        <v>19</v>
      </c>
      <c r="Z936" s="28" t="n">
        <v>1</v>
      </c>
    </row>
    <row r="937" customFormat="false" ht="15.3" hidden="false" customHeight="false" outlineLevel="0" collapsed="false">
      <c r="A937" s="17" t="n">
        <v>161</v>
      </c>
      <c r="B937" s="85" t="s">
        <v>1696</v>
      </c>
      <c r="C937" s="17" t="n">
        <v>1972</v>
      </c>
      <c r="D937" s="17" t="s">
        <v>639</v>
      </c>
      <c r="E937" s="16" t="s">
        <v>107</v>
      </c>
      <c r="F937" s="17" t="n">
        <v>0</v>
      </c>
      <c r="G937" s="17" t="n">
        <v>19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86" t="n">
        <v>19</v>
      </c>
      <c r="Z937" s="28" t="n">
        <v>1</v>
      </c>
    </row>
    <row r="938" customFormat="false" ht="15.3" hidden="false" customHeight="false" outlineLevel="0" collapsed="false">
      <c r="A938" s="17" t="n">
        <v>162</v>
      </c>
      <c r="B938" s="88" t="s">
        <v>1702</v>
      </c>
      <c r="C938" s="89" t="n">
        <v>1972</v>
      </c>
      <c r="D938" s="90" t="s">
        <v>639</v>
      </c>
      <c r="E938" s="91" t="s">
        <v>270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19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86" t="n">
        <v>19</v>
      </c>
      <c r="Z938" s="28" t="n">
        <v>1</v>
      </c>
    </row>
    <row r="939" customFormat="false" ht="15.3" hidden="false" customHeight="false" outlineLevel="0" collapsed="false">
      <c r="A939" s="17" t="n">
        <v>163</v>
      </c>
      <c r="B939" s="85" t="s">
        <v>1704</v>
      </c>
      <c r="C939" s="17" t="n">
        <v>1971</v>
      </c>
      <c r="D939" s="17" t="s">
        <v>639</v>
      </c>
      <c r="E939" s="16" t="s">
        <v>355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19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86" t="n">
        <v>19</v>
      </c>
      <c r="Z939" s="28" t="n">
        <v>1</v>
      </c>
    </row>
    <row r="940" customFormat="false" ht="15.3" hidden="false" customHeight="false" outlineLevel="0" collapsed="false">
      <c r="A940" s="17" t="n">
        <v>164</v>
      </c>
      <c r="B940" s="85" t="s">
        <v>1713</v>
      </c>
      <c r="C940" s="17" t="n">
        <v>1971</v>
      </c>
      <c r="D940" s="17" t="s">
        <v>639</v>
      </c>
      <c r="E940" s="16" t="s">
        <v>95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19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86" t="n">
        <v>19</v>
      </c>
      <c r="Z940" s="28" t="n">
        <v>1</v>
      </c>
    </row>
    <row r="941" customFormat="false" ht="15.3" hidden="false" customHeight="false" outlineLevel="0" collapsed="false">
      <c r="A941" s="17" t="n">
        <v>165</v>
      </c>
      <c r="B941" s="85" t="s">
        <v>1731</v>
      </c>
      <c r="C941" s="17" t="n">
        <v>1971</v>
      </c>
      <c r="D941" s="17" t="s">
        <v>639</v>
      </c>
      <c r="E941" s="30" t="s">
        <v>75</v>
      </c>
      <c r="F941" s="17" t="n">
        <v>0</v>
      </c>
      <c r="G941" s="17" t="n">
        <v>0</v>
      </c>
      <c r="H941" s="17" t="n">
        <v>18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86" t="n">
        <v>18</v>
      </c>
      <c r="Z941" s="28" t="n">
        <v>1</v>
      </c>
    </row>
    <row r="942" customFormat="false" ht="15.3" hidden="false" customHeight="false" outlineLevel="0" collapsed="false">
      <c r="A942" s="17" t="n">
        <v>166</v>
      </c>
      <c r="B942" s="85" t="s">
        <v>1737</v>
      </c>
      <c r="C942" s="17" t="n">
        <v>1969</v>
      </c>
      <c r="D942" s="17" t="s">
        <v>639</v>
      </c>
      <c r="E942" s="30" t="s">
        <v>169</v>
      </c>
      <c r="F942" s="17" t="n">
        <v>0</v>
      </c>
      <c r="G942" s="17" t="n">
        <v>18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86" t="n">
        <v>18</v>
      </c>
      <c r="Z942" s="28" t="n">
        <v>1</v>
      </c>
    </row>
    <row r="943" customFormat="false" ht="15.3" hidden="false" customHeight="false" outlineLevel="0" collapsed="false">
      <c r="A943" s="17" t="n">
        <v>167</v>
      </c>
      <c r="B943" s="87" t="s">
        <v>1738</v>
      </c>
      <c r="C943" s="21" t="n">
        <v>1971</v>
      </c>
      <c r="D943" s="21" t="s">
        <v>639</v>
      </c>
      <c r="E943" s="29" t="s">
        <v>355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18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86" t="n">
        <v>18</v>
      </c>
      <c r="Z943" s="28" t="n">
        <v>1</v>
      </c>
    </row>
    <row r="944" customFormat="false" ht="15.3" hidden="false" customHeight="false" outlineLevel="0" collapsed="false">
      <c r="A944" s="17" t="n">
        <v>168</v>
      </c>
      <c r="B944" s="85" t="s">
        <v>1739</v>
      </c>
      <c r="C944" s="17" t="n">
        <v>1969</v>
      </c>
      <c r="D944" s="17" t="s">
        <v>639</v>
      </c>
      <c r="E944" s="30" t="s">
        <v>93</v>
      </c>
      <c r="F944" s="17" t="n">
        <v>18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86" t="n">
        <v>18</v>
      </c>
      <c r="Z944" s="28" t="n">
        <v>1</v>
      </c>
    </row>
    <row r="945" customFormat="false" ht="15.3" hidden="false" customHeight="false" outlineLevel="0" collapsed="false">
      <c r="A945" s="17" t="n">
        <v>169</v>
      </c>
      <c r="B945" s="85" t="s">
        <v>1749</v>
      </c>
      <c r="C945" s="17" t="n">
        <v>1970</v>
      </c>
      <c r="D945" s="17" t="s">
        <v>639</v>
      </c>
      <c r="E945" s="30" t="s">
        <v>29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18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86" t="n">
        <v>18</v>
      </c>
      <c r="Z945" s="28" t="n">
        <v>1</v>
      </c>
    </row>
    <row r="946" customFormat="false" ht="15.3" hidden="false" customHeight="false" outlineLevel="0" collapsed="false">
      <c r="A946" s="17" t="n">
        <v>170</v>
      </c>
      <c r="B946" s="85" t="s">
        <v>1761</v>
      </c>
      <c r="C946" s="17" t="n">
        <v>1971</v>
      </c>
      <c r="D946" s="17" t="s">
        <v>639</v>
      </c>
      <c r="E946" s="30" t="s">
        <v>131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17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86" t="n">
        <v>17</v>
      </c>
      <c r="Z946" s="28" t="n">
        <v>1</v>
      </c>
    </row>
    <row r="947" customFormat="false" ht="15.3" hidden="false" customHeight="false" outlineLevel="0" collapsed="false">
      <c r="A947" s="17" t="n">
        <v>171</v>
      </c>
      <c r="B947" s="85" t="s">
        <v>1769</v>
      </c>
      <c r="C947" s="17" t="n">
        <v>1972</v>
      </c>
      <c r="D947" s="17" t="s">
        <v>639</v>
      </c>
      <c r="E947" s="30" t="s">
        <v>196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17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86" t="n">
        <v>17</v>
      </c>
      <c r="Z947" s="28" t="n">
        <v>1</v>
      </c>
    </row>
    <row r="948" customFormat="false" ht="15.3" hidden="false" customHeight="false" outlineLevel="0" collapsed="false">
      <c r="A948" s="17" t="n">
        <v>172</v>
      </c>
      <c r="B948" s="85" t="s">
        <v>1773</v>
      </c>
      <c r="C948" s="17" t="n">
        <v>1971</v>
      </c>
      <c r="D948" s="17" t="s">
        <v>639</v>
      </c>
      <c r="E948" s="30" t="s">
        <v>550</v>
      </c>
      <c r="F948" s="17" t="n">
        <v>17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86" t="n">
        <v>17</v>
      </c>
      <c r="Z948" s="28" t="n">
        <v>1</v>
      </c>
    </row>
    <row r="949" customFormat="false" ht="15.3" hidden="false" customHeight="false" outlineLevel="0" collapsed="false">
      <c r="A949" s="17" t="n">
        <v>173</v>
      </c>
      <c r="B949" s="88" t="s">
        <v>1783</v>
      </c>
      <c r="C949" s="89" t="n">
        <v>1968</v>
      </c>
      <c r="D949" s="90" t="s">
        <v>639</v>
      </c>
      <c r="E949" s="93" t="s">
        <v>299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16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86" t="n">
        <v>16</v>
      </c>
      <c r="Z949" s="28" t="n">
        <v>1</v>
      </c>
    </row>
    <row r="950" customFormat="false" ht="15.3" hidden="false" customHeight="false" outlineLevel="0" collapsed="false">
      <c r="A950" s="17" t="n">
        <v>174</v>
      </c>
      <c r="B950" s="85" t="s">
        <v>1786</v>
      </c>
      <c r="C950" s="17" t="n">
        <v>1970</v>
      </c>
      <c r="D950" s="17" t="s">
        <v>639</v>
      </c>
      <c r="E950" s="30" t="s">
        <v>216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16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86" t="n">
        <v>16</v>
      </c>
      <c r="Z950" s="28" t="n">
        <v>1</v>
      </c>
    </row>
    <row r="951" customFormat="false" ht="15.3" hidden="false" customHeight="false" outlineLevel="0" collapsed="false">
      <c r="A951" s="17" t="n">
        <v>175</v>
      </c>
      <c r="B951" s="85" t="s">
        <v>1787</v>
      </c>
      <c r="C951" s="17" t="n">
        <v>1968</v>
      </c>
      <c r="D951" s="17" t="s">
        <v>639</v>
      </c>
      <c r="E951" s="30" t="s">
        <v>87</v>
      </c>
      <c r="F951" s="17" t="n">
        <v>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16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86" t="n">
        <v>16</v>
      </c>
      <c r="Z951" s="28" t="n">
        <v>1</v>
      </c>
    </row>
    <row r="952" customFormat="false" ht="15.3" hidden="false" customHeight="false" outlineLevel="0" collapsed="false">
      <c r="A952" s="17" t="n">
        <v>176</v>
      </c>
      <c r="B952" s="85" t="s">
        <v>1788</v>
      </c>
      <c r="C952" s="17" t="n">
        <v>1968</v>
      </c>
      <c r="D952" s="17" t="s">
        <v>639</v>
      </c>
      <c r="E952" s="30" t="s">
        <v>107</v>
      </c>
      <c r="F952" s="17" t="n">
        <v>0</v>
      </c>
      <c r="G952" s="17" t="n">
        <v>16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86" t="n">
        <v>16</v>
      </c>
      <c r="Z952" s="28" t="n">
        <v>1</v>
      </c>
    </row>
    <row r="953" customFormat="false" ht="15.3" hidden="false" customHeight="false" outlineLevel="0" collapsed="false">
      <c r="A953" s="17" t="n">
        <v>177</v>
      </c>
      <c r="B953" s="87" t="s">
        <v>1792</v>
      </c>
      <c r="C953" s="21" t="n">
        <v>1968</v>
      </c>
      <c r="D953" s="21" t="s">
        <v>639</v>
      </c>
      <c r="E953" s="19" t="s">
        <v>859</v>
      </c>
      <c r="F953" s="17" t="n">
        <v>16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86" t="n">
        <v>16</v>
      </c>
      <c r="Z953" s="28" t="n">
        <v>1</v>
      </c>
    </row>
    <row r="954" customFormat="false" ht="15.3" hidden="false" customHeight="false" outlineLevel="0" collapsed="false">
      <c r="A954" s="17" t="n">
        <v>178</v>
      </c>
      <c r="B954" s="85" t="s">
        <v>1799</v>
      </c>
      <c r="C954" s="17" t="n">
        <v>1970</v>
      </c>
      <c r="D954" s="17" t="s">
        <v>639</v>
      </c>
      <c r="E954" s="16" t="s">
        <v>478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16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86" t="n">
        <v>16</v>
      </c>
      <c r="Z954" s="28" t="n">
        <v>1</v>
      </c>
    </row>
    <row r="955" customFormat="false" ht="15.3" hidden="false" customHeight="false" outlineLevel="0" collapsed="false">
      <c r="A955" s="17" t="n">
        <v>179</v>
      </c>
      <c r="B955" s="85" t="s">
        <v>1806</v>
      </c>
      <c r="C955" s="17" t="n">
        <v>1972</v>
      </c>
      <c r="D955" s="17" t="s">
        <v>639</v>
      </c>
      <c r="E955" s="16" t="s">
        <v>73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16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86" t="n">
        <v>16</v>
      </c>
      <c r="Z955" s="28" t="n">
        <v>1</v>
      </c>
    </row>
    <row r="956" customFormat="false" ht="15.3" hidden="false" customHeight="false" outlineLevel="0" collapsed="false">
      <c r="A956" s="17" t="n">
        <v>180</v>
      </c>
      <c r="B956" s="88" t="s">
        <v>1816</v>
      </c>
      <c r="C956" s="89" t="n">
        <v>1970</v>
      </c>
      <c r="D956" s="90" t="s">
        <v>639</v>
      </c>
      <c r="E956" s="91" t="s">
        <v>95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15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86" t="n">
        <v>15</v>
      </c>
      <c r="Z956" s="28" t="n">
        <v>1</v>
      </c>
    </row>
    <row r="957" customFormat="false" ht="15.3" hidden="false" customHeight="false" outlineLevel="0" collapsed="false">
      <c r="A957" s="17" t="n">
        <v>181</v>
      </c>
      <c r="B957" s="87" t="s">
        <v>1829</v>
      </c>
      <c r="C957" s="20" t="n">
        <v>1972</v>
      </c>
      <c r="D957" s="21" t="s">
        <v>639</v>
      </c>
      <c r="E957" s="19" t="s">
        <v>550</v>
      </c>
      <c r="F957" s="17" t="n">
        <v>15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86" t="n">
        <v>15</v>
      </c>
      <c r="Z957" s="28" t="n">
        <v>1</v>
      </c>
    </row>
    <row r="958" customFormat="false" ht="15.3" hidden="false" customHeight="false" outlineLevel="0" collapsed="false">
      <c r="A958" s="17" t="n">
        <v>182</v>
      </c>
      <c r="B958" s="85" t="s">
        <v>1830</v>
      </c>
      <c r="C958" s="17" t="n">
        <v>1972</v>
      </c>
      <c r="D958" s="17" t="s">
        <v>639</v>
      </c>
      <c r="E958" s="16" t="s">
        <v>478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15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86" t="n">
        <v>15</v>
      </c>
      <c r="Z958" s="28" t="n">
        <v>1</v>
      </c>
    </row>
    <row r="959" customFormat="false" ht="15.3" hidden="false" customHeight="false" outlineLevel="0" collapsed="false">
      <c r="A959" s="17" t="n">
        <v>183</v>
      </c>
      <c r="B959" s="85" t="s">
        <v>1837</v>
      </c>
      <c r="C959" s="17" t="n">
        <v>1969</v>
      </c>
      <c r="D959" s="17" t="s">
        <v>639</v>
      </c>
      <c r="E959" s="16" t="s">
        <v>1651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15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86" t="n">
        <v>15</v>
      </c>
      <c r="Z959" s="28" t="n">
        <v>1</v>
      </c>
    </row>
    <row r="960" customFormat="false" ht="15.3" hidden="false" customHeight="false" outlineLevel="0" collapsed="false">
      <c r="A960" s="17" t="n">
        <v>184</v>
      </c>
      <c r="B960" s="87" t="s">
        <v>1847</v>
      </c>
      <c r="C960" s="20" t="n">
        <v>1969</v>
      </c>
      <c r="D960" s="21" t="s">
        <v>639</v>
      </c>
      <c r="E960" s="19" t="s">
        <v>319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14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86" t="n">
        <v>14</v>
      </c>
      <c r="Z960" s="28" t="n">
        <v>1</v>
      </c>
    </row>
    <row r="961" customFormat="false" ht="15.3" hidden="false" customHeight="false" outlineLevel="0" collapsed="false">
      <c r="A961" s="17" t="n">
        <v>185</v>
      </c>
      <c r="B961" s="85" t="s">
        <v>1858</v>
      </c>
      <c r="C961" s="17" t="n">
        <v>1968</v>
      </c>
      <c r="D961" s="17" t="s">
        <v>639</v>
      </c>
      <c r="E961" s="16" t="s">
        <v>87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14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86" t="n">
        <v>14</v>
      </c>
      <c r="Z961" s="28" t="n">
        <v>1</v>
      </c>
    </row>
    <row r="962" customFormat="false" ht="15.3" hidden="false" customHeight="false" outlineLevel="0" collapsed="false">
      <c r="A962" s="17" t="n">
        <v>186</v>
      </c>
      <c r="B962" s="85" t="s">
        <v>1860</v>
      </c>
      <c r="C962" s="17" t="n">
        <v>1971</v>
      </c>
      <c r="D962" s="17" t="s">
        <v>639</v>
      </c>
      <c r="E962" s="16" t="s">
        <v>685</v>
      </c>
      <c r="F962" s="17" t="n">
        <v>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14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86" t="n">
        <v>14</v>
      </c>
      <c r="Z962" s="28" t="n">
        <v>1</v>
      </c>
    </row>
    <row r="963" customFormat="false" ht="15.3" hidden="false" customHeight="false" outlineLevel="0" collapsed="false">
      <c r="A963" s="17" t="n">
        <v>187</v>
      </c>
      <c r="B963" s="87" t="s">
        <v>1873</v>
      </c>
      <c r="C963" s="20" t="n">
        <v>1968</v>
      </c>
      <c r="D963" s="21" t="s">
        <v>639</v>
      </c>
      <c r="E963" s="19" t="s">
        <v>43</v>
      </c>
      <c r="F963" s="17" t="n">
        <v>13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86" t="n">
        <v>13</v>
      </c>
      <c r="Z963" s="28" t="n">
        <v>1</v>
      </c>
    </row>
    <row r="964" customFormat="false" ht="15.3" hidden="false" customHeight="false" outlineLevel="0" collapsed="false">
      <c r="A964" s="17" t="n">
        <v>188</v>
      </c>
      <c r="B964" s="85" t="s">
        <v>1884</v>
      </c>
      <c r="C964" s="17" t="n">
        <v>1971</v>
      </c>
      <c r="D964" s="17" t="s">
        <v>639</v>
      </c>
      <c r="E964" s="16" t="s">
        <v>100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13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86" t="n">
        <v>13</v>
      </c>
      <c r="Z964" s="28" t="n">
        <v>1</v>
      </c>
    </row>
    <row r="965" customFormat="false" ht="15.3" hidden="false" customHeight="false" outlineLevel="0" collapsed="false">
      <c r="A965" s="17" t="n">
        <v>189</v>
      </c>
      <c r="B965" s="85" t="s">
        <v>1887</v>
      </c>
      <c r="C965" s="17" t="n">
        <v>1970</v>
      </c>
      <c r="D965" s="17" t="s">
        <v>639</v>
      </c>
      <c r="E965" s="16" t="s">
        <v>247</v>
      </c>
      <c r="F965" s="17" t="n">
        <v>12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86" t="n">
        <v>12</v>
      </c>
      <c r="Z965" s="28" t="n">
        <v>1</v>
      </c>
    </row>
    <row r="966" customFormat="false" ht="15.3" hidden="false" customHeight="false" outlineLevel="0" collapsed="false">
      <c r="A966" s="17" t="n">
        <v>190</v>
      </c>
      <c r="B966" s="85" t="s">
        <v>1905</v>
      </c>
      <c r="C966" s="17" t="n">
        <v>1971</v>
      </c>
      <c r="D966" s="17" t="s">
        <v>639</v>
      </c>
      <c r="E966" s="16" t="s">
        <v>859</v>
      </c>
      <c r="F966" s="17" t="n">
        <v>11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86" t="n">
        <v>11</v>
      </c>
      <c r="Z966" s="28" t="n">
        <v>1</v>
      </c>
    </row>
    <row r="967" customFormat="false" ht="15.3" hidden="false" customHeight="false" outlineLevel="0" collapsed="false">
      <c r="A967" s="17" t="n">
        <v>191</v>
      </c>
      <c r="B967" s="85" t="s">
        <v>1911</v>
      </c>
      <c r="C967" s="17" t="n">
        <v>1971</v>
      </c>
      <c r="D967" s="17" t="s">
        <v>639</v>
      </c>
      <c r="E967" s="16" t="s">
        <v>93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11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86" t="n">
        <v>11</v>
      </c>
      <c r="Z967" s="28" t="n">
        <v>1</v>
      </c>
    </row>
    <row r="968" customFormat="false" ht="15.3" hidden="false" customHeight="false" outlineLevel="0" collapsed="false">
      <c r="A968" s="17" t="n">
        <v>192</v>
      </c>
      <c r="B968" s="85" t="s">
        <v>1939</v>
      </c>
      <c r="C968" s="17" t="n">
        <v>1971</v>
      </c>
      <c r="D968" s="17" t="s">
        <v>639</v>
      </c>
      <c r="E968" s="16" t="s">
        <v>43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1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86" t="n">
        <v>10</v>
      </c>
      <c r="Z968" s="28" t="n">
        <v>1</v>
      </c>
    </row>
    <row r="969" customFormat="false" ht="15.3" hidden="false" customHeight="false" outlineLevel="0" collapsed="false">
      <c r="A969" s="17" t="n">
        <v>193</v>
      </c>
      <c r="B969" s="85" t="s">
        <v>1940</v>
      </c>
      <c r="C969" s="17" t="n">
        <v>1970</v>
      </c>
      <c r="D969" s="17" t="s">
        <v>639</v>
      </c>
      <c r="E969" s="16" t="s">
        <v>192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1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86" t="n">
        <v>10</v>
      </c>
      <c r="Z969" s="28" t="n">
        <v>1</v>
      </c>
    </row>
    <row r="970" customFormat="false" ht="15.3" hidden="false" customHeight="false" outlineLevel="0" collapsed="false">
      <c r="A970" s="17" t="n">
        <v>194</v>
      </c>
      <c r="B970" s="85" t="s">
        <v>1951</v>
      </c>
      <c r="C970" s="17" t="n">
        <v>1971</v>
      </c>
      <c r="D970" s="17" t="s">
        <v>639</v>
      </c>
      <c r="E970" s="16" t="s">
        <v>43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9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86" t="n">
        <v>9</v>
      </c>
      <c r="Z970" s="28" t="n">
        <v>1</v>
      </c>
    </row>
    <row r="971" customFormat="false" ht="15.3" hidden="false" customHeight="false" outlineLevel="0" collapsed="false">
      <c r="A971" s="17" t="n">
        <v>195</v>
      </c>
      <c r="B971" s="85" t="s">
        <v>1960</v>
      </c>
      <c r="C971" s="17" t="n">
        <v>1969</v>
      </c>
      <c r="D971" s="17" t="s">
        <v>639</v>
      </c>
      <c r="E971" s="16" t="s">
        <v>171</v>
      </c>
      <c r="F971" s="17" t="n">
        <v>0</v>
      </c>
      <c r="G971" s="17" t="n">
        <v>8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86" t="n">
        <v>8</v>
      </c>
      <c r="Z971" s="28" t="n">
        <v>1</v>
      </c>
    </row>
    <row r="972" customFormat="false" ht="15.3" hidden="false" customHeight="false" outlineLevel="0" collapsed="false">
      <c r="A972" s="17" t="n">
        <v>196</v>
      </c>
      <c r="B972" s="87" t="s">
        <v>1973</v>
      </c>
      <c r="C972" s="20" t="n">
        <v>1970</v>
      </c>
      <c r="D972" s="21" t="s">
        <v>639</v>
      </c>
      <c r="E972" s="19" t="s">
        <v>105</v>
      </c>
      <c r="F972" s="17" t="n">
        <v>0</v>
      </c>
      <c r="G972" s="17" t="n">
        <v>7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86" t="n">
        <v>7</v>
      </c>
      <c r="Z972" s="28" t="n">
        <v>1</v>
      </c>
    </row>
    <row r="973" customFormat="false" ht="15.3" hidden="false" customHeight="false" outlineLevel="0" collapsed="false">
      <c r="A973" s="17" t="n">
        <v>197</v>
      </c>
      <c r="B973" s="16" t="s">
        <v>2004</v>
      </c>
      <c r="C973" s="17" t="n">
        <v>1969</v>
      </c>
      <c r="D973" s="17" t="s">
        <v>639</v>
      </c>
      <c r="E973" s="16" t="s">
        <v>2005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6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86" t="n">
        <v>6</v>
      </c>
      <c r="Z973" s="28" t="n">
        <v>1</v>
      </c>
    </row>
    <row r="974" customFormat="false" ht="15.3" hidden="false" customHeight="false" outlineLevel="0" collapsed="false">
      <c r="A974" s="17" t="n">
        <v>198</v>
      </c>
      <c r="B974" s="16" t="s">
        <v>2007</v>
      </c>
      <c r="C974" s="17" t="n">
        <v>1971</v>
      </c>
      <c r="D974" s="17" t="s">
        <v>639</v>
      </c>
      <c r="E974" s="16" t="s">
        <v>451</v>
      </c>
      <c r="F974" s="17" t="n">
        <v>6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86" t="n">
        <v>6</v>
      </c>
      <c r="Z974" s="28" t="n">
        <v>1</v>
      </c>
    </row>
    <row r="975" customFormat="false" ht="15.3" hidden="false" customHeight="false" outlineLevel="0" collapsed="false">
      <c r="A975" s="17" t="n">
        <v>199</v>
      </c>
      <c r="B975" s="19" t="s">
        <v>2021</v>
      </c>
      <c r="C975" s="20" t="n">
        <v>1970</v>
      </c>
      <c r="D975" s="21" t="s">
        <v>639</v>
      </c>
      <c r="E975" s="19" t="s">
        <v>185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5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86" t="n">
        <v>5</v>
      </c>
      <c r="Z975" s="28" t="n">
        <v>1</v>
      </c>
    </row>
    <row r="976" customFormat="false" ht="15.3" hidden="false" customHeight="false" outlineLevel="0" collapsed="false">
      <c r="A976" s="17" t="n">
        <v>200</v>
      </c>
      <c r="B976" s="16" t="s">
        <v>2023</v>
      </c>
      <c r="C976" s="17" t="n">
        <v>1971</v>
      </c>
      <c r="D976" s="17" t="s">
        <v>639</v>
      </c>
      <c r="E976" s="16" t="s">
        <v>93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5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86" t="n">
        <v>5</v>
      </c>
      <c r="Z976" s="28" t="n">
        <v>1</v>
      </c>
    </row>
    <row r="977" customFormat="false" ht="15.3" hidden="false" customHeight="false" outlineLevel="0" collapsed="false">
      <c r="A977" s="17" t="n">
        <v>201</v>
      </c>
      <c r="B977" s="16" t="s">
        <v>2026</v>
      </c>
      <c r="C977" s="17" t="n">
        <v>1968</v>
      </c>
      <c r="D977" s="17" t="s">
        <v>639</v>
      </c>
      <c r="E977" s="16" t="s">
        <v>409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4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86" t="n">
        <v>4</v>
      </c>
      <c r="Z977" s="28" t="n">
        <v>1</v>
      </c>
    </row>
    <row r="978" customFormat="false" ht="15.3" hidden="false" customHeight="false" outlineLevel="0" collapsed="false">
      <c r="A978" s="17" t="n">
        <v>202</v>
      </c>
      <c r="B978" s="19" t="s">
        <v>2044</v>
      </c>
      <c r="C978" s="20" t="n">
        <v>1972</v>
      </c>
      <c r="D978" s="21" t="s">
        <v>639</v>
      </c>
      <c r="E978" s="19" t="s">
        <v>87</v>
      </c>
      <c r="F978" s="17" t="n">
        <v>0</v>
      </c>
      <c r="G978" s="17" t="n">
        <v>3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86" t="n">
        <v>3</v>
      </c>
      <c r="Z978" s="28" t="n">
        <v>1</v>
      </c>
    </row>
    <row r="979" customFormat="false" ht="15.3" hidden="false" customHeight="false" outlineLevel="0" collapsed="false">
      <c r="A979" s="17" t="n">
        <v>203</v>
      </c>
      <c r="B979" s="16" t="s">
        <v>2047</v>
      </c>
      <c r="C979" s="17" t="n">
        <v>1972</v>
      </c>
      <c r="D979" s="17" t="s">
        <v>639</v>
      </c>
      <c r="E979" s="16" t="s">
        <v>93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2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86" t="n">
        <v>2</v>
      </c>
      <c r="Z979" s="28" t="n">
        <v>1</v>
      </c>
    </row>
    <row r="980" customFormat="false" ht="15.3" hidden="false" customHeight="false" outlineLevel="0" collapsed="false">
      <c r="A980" s="17" t="n">
        <v>204</v>
      </c>
      <c r="B980" s="16" t="s">
        <v>2058</v>
      </c>
      <c r="C980" s="17" t="n">
        <v>1972</v>
      </c>
      <c r="D980" s="17" t="s">
        <v>639</v>
      </c>
      <c r="E980" s="16" t="s">
        <v>80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1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86" t="n">
        <v>1</v>
      </c>
      <c r="Z980" s="28" t="n">
        <v>1</v>
      </c>
    </row>
    <row r="981" customFormat="false" ht="15.3" hidden="false" customHeight="false" outlineLevel="0" collapsed="false">
      <c r="A981" s="17" t="n">
        <v>205</v>
      </c>
      <c r="B981" s="16" t="s">
        <v>2060</v>
      </c>
      <c r="C981" s="17" t="n">
        <v>1968</v>
      </c>
      <c r="D981" s="17" t="s">
        <v>639</v>
      </c>
      <c r="E981" s="16" t="s">
        <v>227</v>
      </c>
      <c r="F981" s="17" t="n">
        <v>1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86" t="n">
        <v>1</v>
      </c>
      <c r="Z981" s="28" t="n">
        <v>1</v>
      </c>
    </row>
    <row r="982" customFormat="false" ht="15.3" hidden="false" customHeight="false" outlineLevel="0" collapsed="false">
      <c r="A982" s="17" t="n">
        <v>206</v>
      </c>
      <c r="B982" s="16" t="s">
        <v>2063</v>
      </c>
      <c r="C982" s="17" t="n">
        <v>1972</v>
      </c>
      <c r="D982" s="17" t="s">
        <v>639</v>
      </c>
      <c r="E982" s="16" t="s">
        <v>270</v>
      </c>
      <c r="F982" s="17" t="n">
        <v>1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86" t="n">
        <v>1</v>
      </c>
      <c r="Z982" s="28" t="n">
        <v>1</v>
      </c>
    </row>
    <row r="983" customFormat="false" ht="15.3" hidden="false" customHeight="false" outlineLevel="0" collapsed="false">
      <c r="A983" s="17" t="n">
        <v>207</v>
      </c>
      <c r="B983" s="16" t="s">
        <v>2064</v>
      </c>
      <c r="C983" s="17" t="n">
        <v>1968</v>
      </c>
      <c r="D983" s="17" t="s">
        <v>639</v>
      </c>
      <c r="E983" s="16" t="s">
        <v>171</v>
      </c>
      <c r="F983" s="17" t="n">
        <v>1</v>
      </c>
      <c r="G983" s="17" t="n">
        <v>0</v>
      </c>
      <c r="H983" s="28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86" t="n">
        <v>1</v>
      </c>
      <c r="Z983" s="28" t="n">
        <v>1</v>
      </c>
    </row>
    <row r="984" customFormat="false" ht="15.3" hidden="false" customHeight="false" outlineLevel="0" collapsed="false">
      <c r="A984" s="17" t="n">
        <v>208</v>
      </c>
      <c r="B984" s="19" t="s">
        <v>2067</v>
      </c>
      <c r="C984" s="20" t="n">
        <v>1969</v>
      </c>
      <c r="D984" s="21" t="s">
        <v>639</v>
      </c>
      <c r="E984" s="19" t="s">
        <v>227</v>
      </c>
      <c r="F984" s="17" t="n">
        <v>1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86" t="n">
        <v>1</v>
      </c>
      <c r="Z984" s="28" t="n">
        <v>1</v>
      </c>
    </row>
    <row r="985" customFormat="false" ht="15.3" hidden="false" customHeight="false" outlineLevel="0" collapsed="false">
      <c r="A985" s="17" t="n">
        <v>209</v>
      </c>
      <c r="B985" s="19" t="s">
        <v>2073</v>
      </c>
      <c r="C985" s="20" t="n">
        <v>1970</v>
      </c>
      <c r="D985" s="21" t="s">
        <v>639</v>
      </c>
      <c r="E985" s="19" t="s">
        <v>406</v>
      </c>
      <c r="F985" s="17" t="n">
        <v>1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86" t="n">
        <v>1</v>
      </c>
      <c r="Z985" s="28" t="n">
        <v>1</v>
      </c>
    </row>
    <row r="986" customFormat="false" ht="15.3" hidden="false" customHeight="false" outlineLevel="0" collapsed="false">
      <c r="A986" s="17" t="n">
        <v>210</v>
      </c>
      <c r="B986" s="16" t="s">
        <v>2074</v>
      </c>
      <c r="C986" s="17" t="n">
        <v>1969</v>
      </c>
      <c r="D986" s="17" t="s">
        <v>639</v>
      </c>
      <c r="E986" s="16" t="s">
        <v>989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1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86" t="n">
        <v>1</v>
      </c>
      <c r="Z986" s="28" t="n">
        <v>1</v>
      </c>
    </row>
    <row r="987" customFormat="false" ht="15.3" hidden="false" customHeight="false" outlineLevel="0" collapsed="false">
      <c r="A987" s="17" t="n">
        <v>211</v>
      </c>
      <c r="B987" s="16" t="s">
        <v>2076</v>
      </c>
      <c r="C987" s="17" t="n">
        <v>1972</v>
      </c>
      <c r="D987" s="17" t="s">
        <v>639</v>
      </c>
      <c r="E987" s="16" t="s">
        <v>239</v>
      </c>
      <c r="F987" s="17" t="n">
        <v>1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86" t="n">
        <v>1</v>
      </c>
      <c r="Z987" s="28" t="n">
        <v>1</v>
      </c>
    </row>
    <row r="988" customFormat="false" ht="15.3" hidden="false" customHeight="false" outlineLevel="0" collapsed="false">
      <c r="A988" s="17" t="n">
        <v>212</v>
      </c>
      <c r="B988" s="19" t="s">
        <v>2077</v>
      </c>
      <c r="C988" s="21" t="n">
        <v>1970</v>
      </c>
      <c r="D988" s="21" t="s">
        <v>639</v>
      </c>
      <c r="E988" s="19" t="s">
        <v>409</v>
      </c>
      <c r="F988" s="17" t="n">
        <v>1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86" t="n">
        <v>1</v>
      </c>
      <c r="Z988" s="28" t="n">
        <v>1</v>
      </c>
    </row>
    <row r="989" customFormat="false" ht="15.3" hidden="false" customHeight="false" outlineLevel="0" collapsed="false">
      <c r="A989" s="17" t="n">
        <v>213</v>
      </c>
      <c r="B989" s="16" t="s">
        <v>2085</v>
      </c>
      <c r="C989" s="17" t="n">
        <v>1971</v>
      </c>
      <c r="D989" s="17" t="s">
        <v>639</v>
      </c>
      <c r="E989" s="16" t="s">
        <v>227</v>
      </c>
      <c r="F989" s="17" t="n">
        <v>1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86" t="n">
        <v>1</v>
      </c>
      <c r="Z989" s="28" t="n">
        <v>1</v>
      </c>
    </row>
    <row r="990" customFormat="false" ht="15.3" hidden="false" customHeight="false" outlineLevel="0" collapsed="false">
      <c r="A990" s="17" t="n">
        <v>214</v>
      </c>
      <c r="B990" s="16" t="s">
        <v>2089</v>
      </c>
      <c r="C990" s="17" t="n">
        <v>1972</v>
      </c>
      <c r="D990" s="17" t="s">
        <v>639</v>
      </c>
      <c r="E990" s="16" t="s">
        <v>185</v>
      </c>
      <c r="F990" s="17" t="n">
        <v>0</v>
      </c>
      <c r="G990" s="17" t="n">
        <v>1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86" t="n">
        <v>1</v>
      </c>
      <c r="Z990" s="28" t="n">
        <v>1</v>
      </c>
    </row>
    <row r="991" customFormat="false" ht="15.3" hidden="false" customHeight="false" outlineLevel="0" collapsed="false">
      <c r="A991" s="17" t="n">
        <v>215</v>
      </c>
      <c r="B991" s="19" t="s">
        <v>2097</v>
      </c>
      <c r="C991" s="21" t="n">
        <v>1971</v>
      </c>
      <c r="D991" s="21" t="s">
        <v>639</v>
      </c>
      <c r="E991" s="19" t="s">
        <v>171</v>
      </c>
      <c r="F991" s="17" t="n">
        <v>1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86" t="n">
        <v>1</v>
      </c>
      <c r="Z991" s="28" t="n">
        <v>1</v>
      </c>
    </row>
    <row r="992" customFormat="false" ht="15.3" hidden="false" customHeight="false" outlineLevel="0" collapsed="false">
      <c r="A992" s="17" t="n">
        <v>216</v>
      </c>
      <c r="B992" s="19" t="s">
        <v>2105</v>
      </c>
      <c r="C992" s="21" t="n">
        <v>1971</v>
      </c>
      <c r="D992" s="21" t="s">
        <v>639</v>
      </c>
      <c r="E992" s="19" t="s">
        <v>171</v>
      </c>
      <c r="F992" s="17" t="n">
        <v>0</v>
      </c>
      <c r="G992" s="17" t="n">
        <v>1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86" t="n">
        <v>1</v>
      </c>
      <c r="Z992" s="28" t="n">
        <v>1</v>
      </c>
    </row>
    <row r="993" customFormat="false" ht="15.3" hidden="false" customHeight="false" outlineLevel="0" collapsed="false">
      <c r="A993" s="17" t="n">
        <v>217</v>
      </c>
      <c r="B993" s="16" t="s">
        <v>2107</v>
      </c>
      <c r="C993" s="17" t="n">
        <v>1969</v>
      </c>
      <c r="D993" s="17" t="s">
        <v>639</v>
      </c>
      <c r="E993" s="16" t="s">
        <v>105</v>
      </c>
      <c r="F993" s="17" t="n">
        <v>0</v>
      </c>
      <c r="G993" s="17" t="n">
        <v>1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86" t="n">
        <v>1</v>
      </c>
      <c r="Z993" s="28" t="n">
        <v>1</v>
      </c>
    </row>
    <row r="994" customFormat="false" ht="15.3" hidden="false" customHeight="false" outlineLevel="0" collapsed="false">
      <c r="A994" s="17" t="n">
        <v>218</v>
      </c>
      <c r="B994" s="19" t="s">
        <v>2108</v>
      </c>
      <c r="C994" s="20" t="n">
        <v>1972</v>
      </c>
      <c r="D994" s="21" t="s">
        <v>639</v>
      </c>
      <c r="E994" s="19" t="s">
        <v>210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1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86" t="n">
        <v>1</v>
      </c>
      <c r="Z994" s="28" t="n">
        <v>1</v>
      </c>
    </row>
    <row r="995" customFormat="false" ht="15.3" hidden="false" customHeight="false" outlineLevel="0" collapsed="false">
      <c r="A995" s="17" t="n">
        <v>219</v>
      </c>
      <c r="B995" s="19" t="s">
        <v>2112</v>
      </c>
      <c r="C995" s="20" t="n">
        <v>1970</v>
      </c>
      <c r="D995" s="21" t="s">
        <v>639</v>
      </c>
      <c r="E995" s="19" t="s">
        <v>239</v>
      </c>
      <c r="F995" s="17" t="n">
        <v>1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86" t="n">
        <v>1</v>
      </c>
      <c r="Z995" s="28" t="n">
        <v>1</v>
      </c>
    </row>
    <row r="996" customFormat="false" ht="15.3" hidden="false" customHeight="false" outlineLevel="0" collapsed="false">
      <c r="A996" s="17" t="n">
        <v>220</v>
      </c>
      <c r="B996" s="19" t="s">
        <v>2116</v>
      </c>
      <c r="C996" s="20" t="n">
        <v>1969</v>
      </c>
      <c r="D996" s="21" t="s">
        <v>639</v>
      </c>
      <c r="E996" s="19" t="s">
        <v>93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1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86" t="n">
        <v>1</v>
      </c>
      <c r="Z996" s="28" t="n">
        <v>1</v>
      </c>
    </row>
    <row r="997" customFormat="false" ht="15.3" hidden="false" customHeight="false" outlineLevel="0" collapsed="false">
      <c r="A997" s="17" t="n">
        <v>221</v>
      </c>
      <c r="B997" s="16" t="s">
        <v>2118</v>
      </c>
      <c r="C997" s="17" t="n">
        <v>1970</v>
      </c>
      <c r="D997" s="17" t="s">
        <v>639</v>
      </c>
      <c r="E997" s="16" t="s">
        <v>171</v>
      </c>
      <c r="F997" s="17" t="n">
        <v>1</v>
      </c>
      <c r="G997" s="17" t="n">
        <v>0</v>
      </c>
      <c r="H997" s="28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86" t="n">
        <v>1</v>
      </c>
      <c r="Z997" s="28" t="n">
        <v>1</v>
      </c>
    </row>
    <row r="998" customFormat="false" ht="15.3" hidden="false" customHeight="false" outlineLevel="0" collapsed="false">
      <c r="A998" s="17" t="n">
        <v>222</v>
      </c>
      <c r="B998" s="16" t="s">
        <v>2120</v>
      </c>
      <c r="C998" s="17" t="n">
        <v>1971</v>
      </c>
      <c r="D998" s="17" t="s">
        <v>639</v>
      </c>
      <c r="E998" s="16" t="s">
        <v>241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1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86" t="n">
        <v>1</v>
      </c>
      <c r="Z998" s="28" t="n">
        <v>1</v>
      </c>
    </row>
    <row r="999" customFormat="false" ht="15.3" hidden="false" customHeight="false" outlineLevel="0" collapsed="false">
      <c r="A999" s="17" t="n">
        <v>223</v>
      </c>
      <c r="B999" s="16" t="s">
        <v>2124</v>
      </c>
      <c r="C999" s="17" t="n">
        <v>1971</v>
      </c>
      <c r="D999" s="17" t="s">
        <v>639</v>
      </c>
      <c r="E999" s="16" t="s">
        <v>227</v>
      </c>
      <c r="F999" s="17" t="n">
        <v>1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86" t="n">
        <v>1</v>
      </c>
      <c r="Z999" s="28" t="n">
        <v>1</v>
      </c>
    </row>
    <row r="1000" customFormat="false" ht="15.3" hidden="false" customHeight="false" outlineLevel="0" collapsed="false">
      <c r="A1000" s="17" t="n">
        <v>224</v>
      </c>
      <c r="B1000" s="16" t="s">
        <v>2129</v>
      </c>
      <c r="C1000" s="17" t="n">
        <v>1970</v>
      </c>
      <c r="D1000" s="17" t="s">
        <v>639</v>
      </c>
      <c r="E1000" s="16" t="s">
        <v>93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1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86" t="n">
        <v>1</v>
      </c>
      <c r="Z1000" s="28" t="n">
        <v>1</v>
      </c>
    </row>
    <row r="1001" customFormat="false" ht="15.3" hidden="false" customHeight="false" outlineLevel="0" collapsed="false">
      <c r="A1001" s="17" t="n">
        <v>225</v>
      </c>
      <c r="B1001" s="16" t="s">
        <v>2131</v>
      </c>
      <c r="C1001" s="17" t="n">
        <v>1972</v>
      </c>
      <c r="D1001" s="17" t="s">
        <v>639</v>
      </c>
      <c r="E1001" s="16" t="s">
        <v>522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1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86" t="n">
        <v>1</v>
      </c>
      <c r="Z1001" s="28" t="n">
        <v>1</v>
      </c>
    </row>
    <row r="1002" customFormat="false" ht="15.3" hidden="false" customHeight="false" outlineLevel="0" collapsed="false">
      <c r="A1002" s="17" t="n">
        <v>226</v>
      </c>
      <c r="B1002" s="19" t="s">
        <v>2132</v>
      </c>
      <c r="C1002" s="20" t="n">
        <v>1971</v>
      </c>
      <c r="D1002" s="21" t="s">
        <v>639</v>
      </c>
      <c r="E1002" s="19" t="s">
        <v>120</v>
      </c>
      <c r="F1002" s="17" t="n">
        <v>0</v>
      </c>
      <c r="G1002" s="17" t="n">
        <v>1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86" t="n">
        <v>1</v>
      </c>
      <c r="Z1002" s="28" t="n">
        <v>1</v>
      </c>
    </row>
    <row r="1003" customFormat="false" ht="15.3" hidden="false" customHeight="false" outlineLevel="0" collapsed="false">
      <c r="A1003" s="17" t="n">
        <v>227</v>
      </c>
      <c r="B1003" s="16" t="s">
        <v>2133</v>
      </c>
      <c r="C1003" s="17" t="n">
        <v>1971</v>
      </c>
      <c r="D1003" s="17" t="s">
        <v>639</v>
      </c>
      <c r="E1003" s="16" t="s">
        <v>192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1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86" t="n">
        <v>1</v>
      </c>
      <c r="Z1003" s="28" t="n">
        <v>1</v>
      </c>
    </row>
    <row r="1004" customFormat="false" ht="15.3" hidden="false" customHeight="false" outlineLevel="0" collapsed="false">
      <c r="A1004" s="17" t="n">
        <v>228</v>
      </c>
      <c r="B1004" s="16" t="s">
        <v>2135</v>
      </c>
      <c r="C1004" s="17" t="n">
        <v>1970</v>
      </c>
      <c r="D1004" s="17" t="s">
        <v>639</v>
      </c>
      <c r="E1004" s="16" t="s">
        <v>47</v>
      </c>
      <c r="F1004" s="17" t="n">
        <v>1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86" t="n">
        <v>1</v>
      </c>
      <c r="Z1004" s="28" t="n">
        <v>1</v>
      </c>
    </row>
    <row r="1005" customFormat="false" ht="15.3" hidden="false" customHeight="false" outlineLevel="0" collapsed="false">
      <c r="A1005" s="17" t="n">
        <v>229</v>
      </c>
      <c r="B1005" s="19" t="s">
        <v>2137</v>
      </c>
      <c r="C1005" s="20" t="n">
        <v>1969</v>
      </c>
      <c r="D1005" s="21" t="s">
        <v>639</v>
      </c>
      <c r="E1005" s="19" t="s">
        <v>451</v>
      </c>
      <c r="F1005" s="17" t="n">
        <v>1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86" t="n">
        <v>1</v>
      </c>
      <c r="Z1005" s="28" t="n">
        <v>1</v>
      </c>
    </row>
    <row r="1006" customFormat="false" ht="15.3" hidden="false" customHeight="false" outlineLevel="0" collapsed="false">
      <c r="A1006" s="17" t="n">
        <v>230</v>
      </c>
      <c r="B1006" s="16" t="s">
        <v>2138</v>
      </c>
      <c r="C1006" s="17" t="n">
        <v>1969</v>
      </c>
      <c r="D1006" s="17" t="s">
        <v>639</v>
      </c>
      <c r="E1006" s="16" t="s">
        <v>105</v>
      </c>
      <c r="F1006" s="17" t="n">
        <v>0</v>
      </c>
      <c r="G1006" s="17" t="n">
        <v>1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86" t="n">
        <v>1</v>
      </c>
      <c r="Z1006" s="28" t="n">
        <v>1</v>
      </c>
    </row>
    <row r="1007" customFormat="false" ht="15.3" hidden="false" customHeight="false" outlineLevel="0" collapsed="false">
      <c r="A1007" s="17" t="n">
        <v>231</v>
      </c>
      <c r="B1007" s="16" t="s">
        <v>2139</v>
      </c>
      <c r="C1007" s="17" t="n">
        <v>1969</v>
      </c>
      <c r="D1007" s="17" t="s">
        <v>639</v>
      </c>
      <c r="E1007" s="16" t="s">
        <v>80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1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86" t="n">
        <v>1</v>
      </c>
      <c r="Z1007" s="28" t="n">
        <v>1</v>
      </c>
    </row>
    <row r="1008" customFormat="false" ht="15.3" hidden="false" customHeight="false" outlineLevel="0" collapsed="false">
      <c r="A1008" s="17" t="n">
        <v>232</v>
      </c>
      <c r="B1008" s="16" t="s">
        <v>2141</v>
      </c>
      <c r="C1008" s="17" t="n">
        <v>1969</v>
      </c>
      <c r="D1008" s="17" t="s">
        <v>639</v>
      </c>
      <c r="E1008" s="16" t="s">
        <v>171</v>
      </c>
      <c r="F1008" s="17" t="n">
        <v>1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86" t="n">
        <v>1</v>
      </c>
      <c r="Z1008" s="28" t="n">
        <v>1</v>
      </c>
    </row>
    <row r="1009" customFormat="false" ht="15.3" hidden="false" customHeight="false" outlineLevel="0" collapsed="false">
      <c r="A1009" s="17" t="n">
        <v>233</v>
      </c>
      <c r="B1009" s="19" t="s">
        <v>2143</v>
      </c>
      <c r="C1009" s="20" t="n">
        <v>1970</v>
      </c>
      <c r="D1009" s="21" t="s">
        <v>639</v>
      </c>
      <c r="E1009" s="19" t="s">
        <v>363</v>
      </c>
      <c r="F1009" s="94" t="n">
        <v>1</v>
      </c>
      <c r="G1009" s="94" t="n">
        <v>0</v>
      </c>
      <c r="H1009" s="94" t="n">
        <v>0</v>
      </c>
      <c r="I1009" s="94" t="n">
        <v>0</v>
      </c>
      <c r="J1009" s="94" t="n">
        <v>0</v>
      </c>
      <c r="K1009" s="94" t="n">
        <v>0</v>
      </c>
      <c r="L1009" s="94" t="n">
        <v>0</v>
      </c>
      <c r="M1009" s="94" t="n">
        <v>0</v>
      </c>
      <c r="N1009" s="94" t="n">
        <v>0</v>
      </c>
      <c r="O1009" s="94" t="n">
        <v>0</v>
      </c>
      <c r="P1009" s="94" t="n">
        <v>0</v>
      </c>
      <c r="Q1009" s="94" t="n">
        <v>0</v>
      </c>
      <c r="R1009" s="17" t="n">
        <v>0</v>
      </c>
      <c r="S1009" s="94" t="n">
        <v>0</v>
      </c>
      <c r="T1009" s="94" t="n">
        <v>0</v>
      </c>
      <c r="U1009" s="94" t="n">
        <v>0</v>
      </c>
      <c r="V1009" s="94" t="n">
        <v>0</v>
      </c>
      <c r="W1009" s="94" t="n">
        <v>0</v>
      </c>
      <c r="X1009" s="94" t="n">
        <v>0</v>
      </c>
      <c r="Y1009" s="86" t="n">
        <v>1</v>
      </c>
      <c r="Z1009" s="28" t="n">
        <v>1</v>
      </c>
    </row>
    <row r="1010" customFormat="false" ht="15.3" hidden="false" customHeight="false" outlineLevel="0" collapsed="false">
      <c r="A1010" s="17" t="n">
        <v>234</v>
      </c>
      <c r="B1010" s="19" t="s">
        <v>2144</v>
      </c>
      <c r="C1010" s="20" t="n">
        <v>1972</v>
      </c>
      <c r="D1010" s="21" t="s">
        <v>639</v>
      </c>
      <c r="E1010" s="19" t="s">
        <v>239</v>
      </c>
      <c r="F1010" s="17" t="n">
        <v>1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86" t="n">
        <v>1</v>
      </c>
      <c r="Z1010" s="28" t="n">
        <v>1</v>
      </c>
    </row>
    <row r="1011" customFormat="false" ht="15.3" hidden="false" customHeight="false" outlineLevel="0" collapsed="false">
      <c r="A1011" s="17" t="n">
        <v>235</v>
      </c>
      <c r="B1011" s="19" t="s">
        <v>2146</v>
      </c>
      <c r="C1011" s="21" t="n">
        <v>1968</v>
      </c>
      <c r="D1011" s="21" t="s">
        <v>639</v>
      </c>
      <c r="E1011" s="19" t="s">
        <v>484</v>
      </c>
      <c r="F1011" s="95" t="n">
        <v>1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86" t="n">
        <v>0</v>
      </c>
      <c r="S1011" s="17" t="n">
        <v>0</v>
      </c>
      <c r="T1011" s="95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 t="n">
        <v>1</v>
      </c>
      <c r="Z1011" s="28" t="n">
        <v>1</v>
      </c>
    </row>
    <row r="1012" customFormat="false" ht="15.3" hidden="false" customHeight="false" outlineLevel="0" collapsed="false">
      <c r="A1012" s="17" t="n">
        <v>236</v>
      </c>
      <c r="B1012" s="19" t="s">
        <v>2150</v>
      </c>
      <c r="C1012" s="20" t="n">
        <v>1970</v>
      </c>
      <c r="D1012" s="21" t="s">
        <v>639</v>
      </c>
      <c r="E1012" s="19" t="s">
        <v>192</v>
      </c>
      <c r="F1012" s="95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1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86" t="n">
        <v>0</v>
      </c>
      <c r="S1012" s="17" t="n">
        <v>0</v>
      </c>
      <c r="T1012" s="95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7" t="n">
        <v>1</v>
      </c>
      <c r="Z1012" s="28" t="n">
        <v>1</v>
      </c>
    </row>
    <row r="1013" customFormat="false" ht="15.3" hidden="false" customHeight="false" outlineLevel="0" collapsed="false">
      <c r="A1013" s="17" t="n">
        <v>237</v>
      </c>
      <c r="B1013" s="16" t="s">
        <v>2153</v>
      </c>
      <c r="C1013" s="17" t="n">
        <v>1970</v>
      </c>
      <c r="D1013" s="17" t="s">
        <v>639</v>
      </c>
      <c r="E1013" s="16" t="s">
        <v>409</v>
      </c>
      <c r="F1013" s="95" t="n">
        <v>1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86" t="n">
        <v>0</v>
      </c>
      <c r="S1013" s="17" t="n">
        <v>0</v>
      </c>
      <c r="T1013" s="95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v>1</v>
      </c>
      <c r="Z1013" s="28" t="n">
        <v>1</v>
      </c>
    </row>
    <row r="1014" customFormat="false" ht="15.3" hidden="false" customHeight="false" outlineLevel="0" collapsed="false">
      <c r="A1014" s="17" t="n">
        <v>238</v>
      </c>
      <c r="B1014" s="19" t="s">
        <v>2155</v>
      </c>
      <c r="C1014" s="21" t="n">
        <v>1971</v>
      </c>
      <c r="D1014" s="21" t="s">
        <v>639</v>
      </c>
      <c r="E1014" s="19" t="s">
        <v>47</v>
      </c>
      <c r="F1014" s="95" t="n">
        <v>1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86" t="n">
        <v>0</v>
      </c>
      <c r="S1014" s="17" t="n">
        <v>0</v>
      </c>
      <c r="T1014" s="95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v>1</v>
      </c>
      <c r="Z1014" s="28" t="n">
        <v>1</v>
      </c>
    </row>
    <row r="1015" customFormat="false" ht="15.3" hidden="false" customHeight="false" outlineLevel="0" collapsed="false">
      <c r="A1015" s="17" t="n">
        <v>239</v>
      </c>
      <c r="B1015" s="16" t="s">
        <v>2157</v>
      </c>
      <c r="C1015" s="17" t="n">
        <v>1970</v>
      </c>
      <c r="D1015" s="17" t="s">
        <v>639</v>
      </c>
      <c r="E1015" s="16" t="s">
        <v>73</v>
      </c>
      <c r="F1015" s="95" t="n">
        <v>1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86" t="n">
        <v>0</v>
      </c>
      <c r="S1015" s="17" t="n">
        <v>0</v>
      </c>
      <c r="T1015" s="95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 t="n">
        <v>1</v>
      </c>
      <c r="Z1015" s="28" t="n">
        <v>1</v>
      </c>
    </row>
    <row r="1016" customFormat="false" ht="15.3" hidden="false" customHeight="false" outlineLevel="0" collapsed="false">
      <c r="A1016" s="17" t="n">
        <v>240</v>
      </c>
      <c r="B1016" s="16" t="s">
        <v>2159</v>
      </c>
      <c r="C1016" s="17" t="n">
        <v>1970</v>
      </c>
      <c r="D1016" s="17" t="s">
        <v>639</v>
      </c>
      <c r="E1016" s="16" t="s">
        <v>120</v>
      </c>
      <c r="F1016" s="95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1</v>
      </c>
      <c r="R1016" s="86" t="n">
        <v>0</v>
      </c>
      <c r="S1016" s="17" t="n">
        <v>0</v>
      </c>
      <c r="T1016" s="95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v>1</v>
      </c>
      <c r="Z1016" s="28" t="n">
        <v>1</v>
      </c>
    </row>
    <row r="1017" customFormat="false" ht="15.3" hidden="false" customHeight="false" outlineLevel="0" collapsed="false">
      <c r="A1017" s="17" t="n">
        <v>241</v>
      </c>
      <c r="B1017" s="16" t="s">
        <v>2161</v>
      </c>
      <c r="C1017" s="17" t="n">
        <v>1970</v>
      </c>
      <c r="D1017" s="17" t="s">
        <v>639</v>
      </c>
      <c r="E1017" s="16" t="s">
        <v>169</v>
      </c>
      <c r="F1017" s="95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1</v>
      </c>
      <c r="R1017" s="86" t="n">
        <v>0</v>
      </c>
      <c r="S1017" s="17" t="n">
        <v>0</v>
      </c>
      <c r="T1017" s="95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 t="n">
        <v>1</v>
      </c>
      <c r="Z1017" s="28" t="n">
        <v>1</v>
      </c>
    </row>
    <row r="1018" customFormat="false" ht="15.3" hidden="false" customHeight="false" outlineLevel="0" collapsed="false">
      <c r="A1018" s="17" t="n">
        <v>242</v>
      </c>
      <c r="B1018" s="16" t="s">
        <v>2163</v>
      </c>
      <c r="C1018" s="17" t="n">
        <v>1968</v>
      </c>
      <c r="D1018" s="17" t="s">
        <v>639</v>
      </c>
      <c r="E1018" s="16" t="s">
        <v>47</v>
      </c>
      <c r="F1018" s="95" t="n">
        <v>1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86" t="n">
        <v>0</v>
      </c>
      <c r="S1018" s="17" t="n">
        <v>0</v>
      </c>
      <c r="T1018" s="95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v>1</v>
      </c>
      <c r="Z1018" s="28" t="n">
        <v>1</v>
      </c>
    </row>
    <row r="1019" customFormat="false" ht="15.3" hidden="false" customHeight="false" outlineLevel="0" collapsed="false">
      <c r="A1019" s="17" t="n">
        <v>243</v>
      </c>
      <c r="B1019" s="16" t="s">
        <v>2175</v>
      </c>
      <c r="C1019" s="17" t="n">
        <v>1971</v>
      </c>
      <c r="D1019" s="17" t="s">
        <v>639</v>
      </c>
      <c r="E1019" s="16" t="s">
        <v>550</v>
      </c>
      <c r="F1019" s="95" t="n">
        <v>1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86" t="n">
        <v>0</v>
      </c>
      <c r="S1019" s="17" t="n">
        <v>0</v>
      </c>
      <c r="T1019" s="95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v>1</v>
      </c>
      <c r="Z1019" s="28" t="n">
        <v>1</v>
      </c>
    </row>
    <row r="1020" customFormat="false" ht="15.3" hidden="false" customHeight="false" outlineLevel="0" collapsed="false">
      <c r="A1020" s="17" t="n">
        <v>244</v>
      </c>
      <c r="B1020" s="16" t="s">
        <v>2182</v>
      </c>
      <c r="C1020" s="17" t="n">
        <v>1972</v>
      </c>
      <c r="D1020" s="17" t="s">
        <v>639</v>
      </c>
      <c r="E1020" s="16" t="s">
        <v>105</v>
      </c>
      <c r="F1020" s="95" t="n">
        <v>0</v>
      </c>
      <c r="G1020" s="17" t="n">
        <v>1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86" t="n">
        <v>0</v>
      </c>
      <c r="S1020" s="17" t="n">
        <v>0</v>
      </c>
      <c r="T1020" s="95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v>1</v>
      </c>
      <c r="Z1020" s="28" t="n">
        <v>1</v>
      </c>
    </row>
    <row r="1021" customFormat="false" ht="15.3" hidden="false" customHeight="false" outlineLevel="0" collapsed="false">
      <c r="A1021" s="17" t="n">
        <v>245</v>
      </c>
      <c r="B1021" s="16" t="s">
        <v>2185</v>
      </c>
      <c r="C1021" s="17" t="n">
        <v>1969</v>
      </c>
      <c r="D1021" s="17" t="s">
        <v>639</v>
      </c>
      <c r="E1021" s="16" t="s">
        <v>322</v>
      </c>
      <c r="F1021" s="95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1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86" t="n">
        <v>0</v>
      </c>
      <c r="S1021" s="17" t="n">
        <v>0</v>
      </c>
      <c r="T1021" s="95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v>1</v>
      </c>
      <c r="Z1021" s="28" t="n">
        <v>1</v>
      </c>
    </row>
    <row r="1022" customFormat="false" ht="15.3" hidden="false" customHeight="false" outlineLevel="0" collapsed="false">
      <c r="A1022" s="17" t="n">
        <v>246</v>
      </c>
      <c r="B1022" s="16" t="s">
        <v>2188</v>
      </c>
      <c r="C1022" s="17" t="n">
        <v>1972</v>
      </c>
      <c r="D1022" s="17" t="s">
        <v>639</v>
      </c>
      <c r="E1022" s="16" t="s">
        <v>192</v>
      </c>
      <c r="F1022" s="95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1</v>
      </c>
      <c r="R1022" s="86" t="n">
        <v>0</v>
      </c>
      <c r="S1022" s="17" t="n">
        <v>0</v>
      </c>
      <c r="T1022" s="95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v>1</v>
      </c>
      <c r="Z1022" s="28" t="n">
        <v>1</v>
      </c>
    </row>
    <row r="1023" customFormat="false" ht="15.3" hidden="false" customHeight="false" outlineLevel="0" collapsed="false">
      <c r="A1023" s="17" t="n">
        <v>247</v>
      </c>
      <c r="B1023" s="19" t="s">
        <v>2189</v>
      </c>
      <c r="C1023" s="21" t="n">
        <v>1971</v>
      </c>
      <c r="D1023" s="21" t="s">
        <v>639</v>
      </c>
      <c r="E1023" s="19" t="s">
        <v>84</v>
      </c>
      <c r="F1023" s="95" t="n">
        <v>0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1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86" t="n">
        <v>0</v>
      </c>
      <c r="S1023" s="17" t="n">
        <v>0</v>
      </c>
      <c r="T1023" s="95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v>1</v>
      </c>
      <c r="Z1023" s="28" t="n">
        <v>1</v>
      </c>
    </row>
    <row r="1024" customFormat="false" ht="15.3" hidden="false" customHeight="false" outlineLevel="0" collapsed="false">
      <c r="A1024" s="17" t="n">
        <v>248</v>
      </c>
      <c r="B1024" s="16" t="s">
        <v>2190</v>
      </c>
      <c r="C1024" s="17" t="n">
        <v>1972</v>
      </c>
      <c r="D1024" s="17" t="s">
        <v>639</v>
      </c>
      <c r="E1024" s="19" t="s">
        <v>210</v>
      </c>
      <c r="F1024" s="95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1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86" t="n">
        <v>0</v>
      </c>
      <c r="S1024" s="17" t="n">
        <v>0</v>
      </c>
      <c r="T1024" s="95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 t="n">
        <v>1</v>
      </c>
      <c r="Z1024" s="28" t="n">
        <v>1</v>
      </c>
    </row>
    <row r="1025" customFormat="false" ht="15.3" hidden="false" customHeight="false" outlineLevel="0" collapsed="false">
      <c r="A1025" s="17" t="n">
        <v>249</v>
      </c>
      <c r="B1025" s="19" t="s">
        <v>2191</v>
      </c>
      <c r="C1025" s="20" t="n">
        <v>1969</v>
      </c>
      <c r="D1025" s="21" t="s">
        <v>639</v>
      </c>
      <c r="E1025" s="19" t="s">
        <v>239</v>
      </c>
      <c r="F1025" s="95" t="n">
        <v>1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86" t="n">
        <v>0</v>
      </c>
      <c r="S1025" s="17" t="n">
        <v>0</v>
      </c>
      <c r="T1025" s="95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v>1</v>
      </c>
      <c r="Z1025" s="28" t="n">
        <v>1</v>
      </c>
    </row>
    <row r="1026" customFormat="false" ht="15.3" hidden="false" customHeight="false" outlineLevel="0" collapsed="false">
      <c r="A1026" s="17" t="n">
        <v>250</v>
      </c>
      <c r="B1026" s="16" t="s">
        <v>2197</v>
      </c>
      <c r="C1026" s="17" t="n">
        <v>1970</v>
      </c>
      <c r="D1026" s="17" t="s">
        <v>639</v>
      </c>
      <c r="E1026" s="16" t="s">
        <v>989</v>
      </c>
      <c r="F1026" s="95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1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86" t="n">
        <v>0</v>
      </c>
      <c r="S1026" s="17" t="n">
        <v>0</v>
      </c>
      <c r="T1026" s="95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v>1</v>
      </c>
      <c r="Z1026" s="28" t="n">
        <v>1</v>
      </c>
    </row>
    <row r="1027" customFormat="false" ht="15.3" hidden="false" customHeight="false" outlineLevel="0" collapsed="false">
      <c r="A1027" s="17" t="n">
        <v>251</v>
      </c>
      <c r="B1027" s="19" t="s">
        <v>2198</v>
      </c>
      <c r="C1027" s="20" t="n">
        <v>1969</v>
      </c>
      <c r="D1027" s="21" t="s">
        <v>639</v>
      </c>
      <c r="E1027" s="19" t="s">
        <v>169</v>
      </c>
      <c r="F1027" s="95" t="n">
        <v>0</v>
      </c>
      <c r="G1027" s="17" t="n">
        <v>1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86" t="n">
        <v>0</v>
      </c>
      <c r="S1027" s="17" t="n">
        <v>0</v>
      </c>
      <c r="T1027" s="95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7" t="n">
        <v>1</v>
      </c>
      <c r="Z1027" s="28" t="n">
        <v>1</v>
      </c>
    </row>
    <row r="1028" customFormat="false" ht="15.3" hidden="false" customHeight="false" outlineLevel="0" collapsed="false">
      <c r="A1028" s="17" t="n">
        <v>252</v>
      </c>
      <c r="B1028" s="16" t="s">
        <v>2201</v>
      </c>
      <c r="C1028" s="17" t="n">
        <v>1971</v>
      </c>
      <c r="D1028" s="17" t="s">
        <v>639</v>
      </c>
      <c r="E1028" s="16" t="s">
        <v>239</v>
      </c>
      <c r="F1028" s="95" t="n">
        <v>1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86" t="n">
        <v>0</v>
      </c>
      <c r="S1028" s="17" t="n">
        <v>0</v>
      </c>
      <c r="T1028" s="95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v>1</v>
      </c>
      <c r="Z1028" s="28" t="n">
        <v>1</v>
      </c>
    </row>
    <row r="1029" customFormat="false" ht="15.3" hidden="false" customHeight="false" outlineLevel="0" collapsed="false">
      <c r="A1029" s="17" t="n">
        <v>253</v>
      </c>
      <c r="B1029" s="19" t="s">
        <v>2203</v>
      </c>
      <c r="C1029" s="20" t="n">
        <v>1968</v>
      </c>
      <c r="D1029" s="21" t="s">
        <v>639</v>
      </c>
      <c r="E1029" s="19" t="s">
        <v>210</v>
      </c>
      <c r="F1029" s="95" t="n">
        <v>0</v>
      </c>
      <c r="G1029" s="17" t="n">
        <v>1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86" t="n">
        <v>0</v>
      </c>
      <c r="S1029" s="17" t="n">
        <v>0</v>
      </c>
      <c r="T1029" s="95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7" t="n">
        <v>1</v>
      </c>
      <c r="Z1029" s="28" t="n">
        <v>1</v>
      </c>
    </row>
    <row r="1030" customFormat="false" ht="15.3" hidden="false" customHeight="false" outlineLevel="0" collapsed="false">
      <c r="A1030" s="17" t="n">
        <v>254</v>
      </c>
      <c r="B1030" s="16" t="s">
        <v>2206</v>
      </c>
      <c r="C1030" s="17" t="n">
        <v>1971</v>
      </c>
      <c r="D1030" s="17" t="s">
        <v>639</v>
      </c>
      <c r="E1030" s="16" t="s">
        <v>116</v>
      </c>
      <c r="F1030" s="95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1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86" t="n">
        <v>0</v>
      </c>
      <c r="S1030" s="17" t="n">
        <v>0</v>
      </c>
      <c r="T1030" s="95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 t="n">
        <v>1</v>
      </c>
      <c r="Z1030" s="28" t="n">
        <v>1</v>
      </c>
    </row>
    <row r="1031" customFormat="false" ht="15.3" hidden="false" customHeight="false" outlineLevel="0" collapsed="false">
      <c r="A1031" s="17" t="n">
        <v>255</v>
      </c>
      <c r="B1031" s="16" t="s">
        <v>2207</v>
      </c>
      <c r="C1031" s="17" t="n">
        <v>1969</v>
      </c>
      <c r="D1031" s="17" t="s">
        <v>639</v>
      </c>
      <c r="E1031" s="16" t="s">
        <v>185</v>
      </c>
      <c r="F1031" s="95" t="n">
        <v>0</v>
      </c>
      <c r="G1031" s="17" t="n">
        <v>0</v>
      </c>
      <c r="H1031" s="28" t="n">
        <v>0</v>
      </c>
      <c r="I1031" s="17" t="n">
        <v>0</v>
      </c>
      <c r="J1031" s="17" t="n">
        <v>0</v>
      </c>
      <c r="K1031" s="17" t="n">
        <v>1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86" t="n">
        <v>0</v>
      </c>
      <c r="S1031" s="17" t="n">
        <v>0</v>
      </c>
      <c r="T1031" s="95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 t="n">
        <v>1</v>
      </c>
      <c r="Z1031" s="28" t="n">
        <v>1</v>
      </c>
    </row>
    <row r="1032" customFormat="false" ht="15.3" hidden="false" customHeight="false" outlineLevel="0" collapsed="false">
      <c r="A1032" s="17" t="n">
        <v>256</v>
      </c>
      <c r="B1032" s="16" t="s">
        <v>2209</v>
      </c>
      <c r="C1032" s="17" t="n">
        <v>1972</v>
      </c>
      <c r="D1032" s="17" t="s">
        <v>639</v>
      </c>
      <c r="E1032" s="16" t="s">
        <v>93</v>
      </c>
      <c r="F1032" s="95" t="n">
        <v>1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86" t="n">
        <v>0</v>
      </c>
      <c r="S1032" s="17" t="n">
        <v>0</v>
      </c>
      <c r="T1032" s="95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7" t="n">
        <v>1</v>
      </c>
      <c r="Z1032" s="28" t="n">
        <v>1</v>
      </c>
    </row>
    <row r="1033" customFormat="false" ht="15.3" hidden="false" customHeight="false" outlineLevel="0" collapsed="false">
      <c r="A1033" s="17" t="n">
        <v>257</v>
      </c>
      <c r="B1033" s="19" t="s">
        <v>2211</v>
      </c>
      <c r="C1033" s="21" t="n">
        <v>1968</v>
      </c>
      <c r="D1033" s="21" t="s">
        <v>639</v>
      </c>
      <c r="E1033" s="19" t="s">
        <v>87</v>
      </c>
      <c r="F1033" s="95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1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86" t="n">
        <v>0</v>
      </c>
      <c r="S1033" s="17" t="n">
        <v>0</v>
      </c>
      <c r="T1033" s="95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v>1</v>
      </c>
      <c r="Z1033" s="28" t="n">
        <v>1</v>
      </c>
    </row>
    <row r="1034" customFormat="false" ht="15.3" hidden="false" customHeight="false" outlineLevel="0" collapsed="false">
      <c r="A1034" s="17" t="n">
        <v>258</v>
      </c>
      <c r="B1034" s="19" t="s">
        <v>2215</v>
      </c>
      <c r="C1034" s="20" t="n">
        <v>1969</v>
      </c>
      <c r="D1034" s="21" t="s">
        <v>639</v>
      </c>
      <c r="E1034" s="19" t="s">
        <v>105</v>
      </c>
      <c r="F1034" s="95" t="n">
        <v>0</v>
      </c>
      <c r="G1034" s="17" t="n">
        <v>1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86" t="n">
        <v>0</v>
      </c>
      <c r="S1034" s="17" t="n">
        <v>0</v>
      </c>
      <c r="T1034" s="95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 t="n">
        <v>1</v>
      </c>
      <c r="Z1034" s="28" t="n">
        <v>1</v>
      </c>
    </row>
    <row r="1035" customFormat="false" ht="15.3" hidden="false" customHeight="false" outlineLevel="0" collapsed="false">
      <c r="A1035" s="17" t="n">
        <v>259</v>
      </c>
      <c r="B1035" s="16" t="s">
        <v>2218</v>
      </c>
      <c r="C1035" s="17" t="n">
        <v>1971</v>
      </c>
      <c r="D1035" s="17" t="s">
        <v>639</v>
      </c>
      <c r="E1035" s="16" t="s">
        <v>239</v>
      </c>
      <c r="F1035" s="95" t="n">
        <v>1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86" t="n">
        <v>0</v>
      </c>
      <c r="S1035" s="17" t="n">
        <v>0</v>
      </c>
      <c r="T1035" s="95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v>1</v>
      </c>
      <c r="Z1035" s="28" t="n">
        <v>1</v>
      </c>
    </row>
    <row r="1036" customFormat="false" ht="15.3" hidden="false" customHeight="false" outlineLevel="0" collapsed="false">
      <c r="A1036" s="17" t="n">
        <v>260</v>
      </c>
      <c r="B1036" s="16" t="s">
        <v>2219</v>
      </c>
      <c r="C1036" s="17" t="n">
        <v>1969</v>
      </c>
      <c r="D1036" s="17" t="s">
        <v>639</v>
      </c>
      <c r="E1036" s="16" t="s">
        <v>2005</v>
      </c>
      <c r="F1036" s="95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1</v>
      </c>
      <c r="R1036" s="86" t="n">
        <v>0</v>
      </c>
      <c r="S1036" s="17" t="n">
        <v>0</v>
      </c>
      <c r="T1036" s="95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v>1</v>
      </c>
      <c r="Z1036" s="28" t="n">
        <v>1</v>
      </c>
    </row>
    <row r="1037" customFormat="false" ht="15.3" hidden="false" customHeight="false" outlineLevel="0" collapsed="false">
      <c r="A1037" s="17" t="n">
        <v>261</v>
      </c>
      <c r="B1037" s="19" t="s">
        <v>2227</v>
      </c>
      <c r="C1037" s="20" t="n">
        <v>1969</v>
      </c>
      <c r="D1037" s="21" t="s">
        <v>639</v>
      </c>
      <c r="E1037" s="19" t="s">
        <v>97</v>
      </c>
      <c r="F1037" s="95" t="n">
        <v>0</v>
      </c>
      <c r="G1037" s="17" t="n">
        <v>1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86" t="n">
        <v>0</v>
      </c>
      <c r="S1037" s="17" t="n">
        <v>0</v>
      </c>
      <c r="T1037" s="95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7" t="n">
        <v>1</v>
      </c>
      <c r="Z1037" s="28" t="n">
        <v>1</v>
      </c>
    </row>
    <row r="1038" customFormat="false" ht="15.3" hidden="false" customHeight="false" outlineLevel="0" collapsed="false">
      <c r="A1038" s="17" t="n">
        <v>262</v>
      </c>
      <c r="B1038" s="16" t="s">
        <v>2229</v>
      </c>
      <c r="C1038" s="17" t="n">
        <v>1968</v>
      </c>
      <c r="D1038" s="17" t="s">
        <v>639</v>
      </c>
      <c r="E1038" s="16" t="s">
        <v>138</v>
      </c>
      <c r="F1038" s="95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1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86" t="n">
        <v>0</v>
      </c>
      <c r="S1038" s="17" t="n">
        <v>0</v>
      </c>
      <c r="T1038" s="95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v>1</v>
      </c>
      <c r="Z1038" s="28" t="n">
        <v>1</v>
      </c>
    </row>
    <row r="1039" customFormat="false" ht="15.3" hidden="false" customHeight="false" outlineLevel="0" collapsed="false">
      <c r="A1039" s="17" t="n">
        <v>263</v>
      </c>
      <c r="B1039" s="16" t="s">
        <v>2240</v>
      </c>
      <c r="C1039" s="17" t="n">
        <v>1968</v>
      </c>
      <c r="D1039" s="17" t="s">
        <v>639</v>
      </c>
      <c r="E1039" s="16" t="s">
        <v>518</v>
      </c>
      <c r="F1039" s="95" t="n">
        <v>1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86" t="n">
        <v>0</v>
      </c>
      <c r="S1039" s="17" t="n">
        <v>0</v>
      </c>
      <c r="T1039" s="95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7" t="n">
        <v>1</v>
      </c>
      <c r="Z1039" s="28" t="n">
        <v>1</v>
      </c>
    </row>
    <row r="1040" customFormat="false" ht="15.3" hidden="false" customHeight="false" outlineLevel="0" collapsed="false">
      <c r="A1040" s="17" t="n">
        <v>264</v>
      </c>
      <c r="B1040" s="19" t="s">
        <v>2243</v>
      </c>
      <c r="C1040" s="20" t="n">
        <v>1969</v>
      </c>
      <c r="D1040" s="21" t="s">
        <v>639</v>
      </c>
      <c r="E1040" s="19" t="s">
        <v>227</v>
      </c>
      <c r="F1040" s="95" t="n">
        <v>1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86" t="n">
        <v>0</v>
      </c>
      <c r="S1040" s="17" t="n">
        <v>0</v>
      </c>
      <c r="T1040" s="95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v>1</v>
      </c>
      <c r="Z1040" s="28" t="n">
        <v>1</v>
      </c>
    </row>
    <row r="1041" customFormat="false" ht="15.3" hidden="false" customHeight="false" outlineLevel="0" collapsed="false">
      <c r="A1041" s="17" t="n">
        <v>265</v>
      </c>
      <c r="B1041" s="16" t="s">
        <v>2247</v>
      </c>
      <c r="C1041" s="17" t="n">
        <v>1969</v>
      </c>
      <c r="D1041" s="17" t="s">
        <v>639</v>
      </c>
      <c r="E1041" s="16" t="s">
        <v>322</v>
      </c>
      <c r="F1041" s="95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1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86" t="n">
        <v>0</v>
      </c>
      <c r="S1041" s="17" t="n">
        <v>0</v>
      </c>
      <c r="T1041" s="95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 t="n">
        <v>1</v>
      </c>
      <c r="Z1041" s="28" t="n">
        <v>1</v>
      </c>
    </row>
    <row r="1042" customFormat="false" ht="15.3" hidden="false" customHeight="false" outlineLevel="0" collapsed="false">
      <c r="A1042" s="17" t="n">
        <v>266</v>
      </c>
      <c r="B1042" s="19" t="s">
        <v>2248</v>
      </c>
      <c r="C1042" s="20" t="n">
        <v>1970</v>
      </c>
      <c r="D1042" s="21" t="s">
        <v>639</v>
      </c>
      <c r="E1042" s="19" t="s">
        <v>107</v>
      </c>
      <c r="F1042" s="95" t="n">
        <v>0</v>
      </c>
      <c r="G1042" s="17" t="n">
        <v>1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86" t="n">
        <v>0</v>
      </c>
      <c r="S1042" s="17" t="n">
        <v>0</v>
      </c>
      <c r="T1042" s="95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v>1</v>
      </c>
      <c r="Z1042" s="28" t="n">
        <v>1</v>
      </c>
    </row>
    <row r="1043" customFormat="false" ht="15.3" hidden="false" customHeight="false" outlineLevel="0" collapsed="false">
      <c r="A1043" s="17" t="n">
        <v>267</v>
      </c>
      <c r="B1043" s="19" t="s">
        <v>2256</v>
      </c>
      <c r="C1043" s="20" t="n">
        <v>1972</v>
      </c>
      <c r="D1043" s="21" t="s">
        <v>639</v>
      </c>
      <c r="E1043" s="19" t="s">
        <v>82</v>
      </c>
      <c r="F1043" s="95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1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86" t="n">
        <v>0</v>
      </c>
      <c r="S1043" s="17" t="n">
        <v>0</v>
      </c>
      <c r="T1043" s="95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v>1</v>
      </c>
      <c r="Z1043" s="28" t="n">
        <v>1</v>
      </c>
    </row>
    <row r="1044" customFormat="false" ht="15.3" hidden="false" customHeight="false" outlineLevel="0" collapsed="false">
      <c r="A1044" s="17" t="n">
        <v>268</v>
      </c>
      <c r="B1044" s="16" t="s">
        <v>2264</v>
      </c>
      <c r="C1044" s="17" t="n">
        <v>1969</v>
      </c>
      <c r="D1044" s="17" t="s">
        <v>639</v>
      </c>
      <c r="E1044" s="16" t="s">
        <v>93</v>
      </c>
      <c r="F1044" s="95" t="n">
        <v>1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86" t="n">
        <v>0</v>
      </c>
      <c r="S1044" s="17" t="n">
        <v>0</v>
      </c>
      <c r="T1044" s="95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v>1</v>
      </c>
      <c r="Z1044" s="28" t="n">
        <v>1</v>
      </c>
    </row>
    <row r="1045" customFormat="false" ht="15.3" hidden="false" customHeight="false" outlineLevel="0" collapsed="false">
      <c r="A1045" s="17" t="n">
        <v>269</v>
      </c>
      <c r="B1045" s="19" t="s">
        <v>2265</v>
      </c>
      <c r="C1045" s="20" t="n">
        <v>1968</v>
      </c>
      <c r="D1045" s="21" t="s">
        <v>639</v>
      </c>
      <c r="E1045" s="19" t="s">
        <v>43</v>
      </c>
      <c r="F1045" s="95" t="n">
        <v>1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86" t="n">
        <v>0</v>
      </c>
      <c r="S1045" s="17" t="n">
        <v>0</v>
      </c>
      <c r="T1045" s="95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 t="n">
        <v>1</v>
      </c>
      <c r="Z1045" s="28" t="n">
        <v>1</v>
      </c>
    </row>
    <row r="1046" customFormat="false" ht="15.3" hidden="false" customHeight="false" outlineLevel="0" collapsed="false">
      <c r="A1046" s="17"/>
      <c r="B1046" s="19"/>
      <c r="C1046" s="20"/>
      <c r="D1046" s="21"/>
      <c r="E1046" s="29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28"/>
    </row>
    <row r="1047" customFormat="false" ht="19.8" hidden="false" customHeight="false" outlineLevel="0" collapsed="false">
      <c r="A1047" s="74"/>
      <c r="B1047" s="75" t="s">
        <v>627</v>
      </c>
      <c r="C1047" s="74"/>
      <c r="D1047" s="74"/>
      <c r="E1047" s="76"/>
      <c r="F1047" s="10" t="n">
        <v>1</v>
      </c>
      <c r="G1047" s="10" t="n">
        <v>2</v>
      </c>
      <c r="H1047" s="10" t="n">
        <v>3</v>
      </c>
      <c r="I1047" s="10" t="n">
        <v>4</v>
      </c>
      <c r="J1047" s="10" t="n">
        <v>5</v>
      </c>
      <c r="K1047" s="10" t="n">
        <v>6</v>
      </c>
      <c r="L1047" s="10" t="n">
        <v>7</v>
      </c>
      <c r="M1047" s="10" t="n">
        <v>8</v>
      </c>
      <c r="N1047" s="10" t="n">
        <v>9</v>
      </c>
      <c r="O1047" s="10" t="n">
        <v>10</v>
      </c>
      <c r="P1047" s="10" t="n">
        <v>11</v>
      </c>
      <c r="Q1047" s="10" t="n">
        <v>12</v>
      </c>
      <c r="R1047" s="10" t="n">
        <v>13</v>
      </c>
      <c r="S1047" s="10" t="n">
        <v>14</v>
      </c>
      <c r="T1047" s="10" t="n">
        <v>15</v>
      </c>
      <c r="U1047" s="10" t="n">
        <v>16</v>
      </c>
      <c r="V1047" s="10" t="n">
        <v>17</v>
      </c>
      <c r="W1047" s="10" t="n">
        <v>18</v>
      </c>
      <c r="X1047" s="10" t="n">
        <v>19</v>
      </c>
      <c r="Y1047" s="10"/>
      <c r="Z1047" s="12"/>
    </row>
    <row r="1048" customFormat="false" ht="30.6" hidden="false" customHeight="false" outlineLevel="0" collapsed="false">
      <c r="A1048" s="26" t="s">
        <v>1</v>
      </c>
      <c r="B1048" s="16" t="s">
        <v>2</v>
      </c>
      <c r="C1048" s="17" t="s">
        <v>3</v>
      </c>
      <c r="D1048" s="17" t="s">
        <v>4</v>
      </c>
      <c r="E1048" s="16" t="s">
        <v>5</v>
      </c>
      <c r="F1048" s="18" t="s">
        <v>6</v>
      </c>
      <c r="G1048" s="18" t="s">
        <v>7</v>
      </c>
      <c r="H1048" s="18" t="s">
        <v>8</v>
      </c>
      <c r="I1048" s="18" t="s">
        <v>9</v>
      </c>
      <c r="J1048" s="18" t="s">
        <v>10</v>
      </c>
      <c r="K1048" s="18" t="s">
        <v>11</v>
      </c>
      <c r="L1048" s="18" t="s">
        <v>12</v>
      </c>
      <c r="M1048" s="18" t="s">
        <v>13</v>
      </c>
      <c r="N1048" s="18" t="s">
        <v>14</v>
      </c>
      <c r="O1048" s="18" t="s">
        <v>15</v>
      </c>
      <c r="P1048" s="18" t="s">
        <v>16</v>
      </c>
      <c r="Q1048" s="18" t="s">
        <v>17</v>
      </c>
      <c r="R1048" s="18" t="s">
        <v>18</v>
      </c>
      <c r="S1048" s="18" t="s">
        <v>19</v>
      </c>
      <c r="T1048" s="18" t="s">
        <v>20</v>
      </c>
      <c r="U1048" s="18" t="s">
        <v>21</v>
      </c>
      <c r="V1048" s="18" t="s">
        <v>22</v>
      </c>
      <c r="W1048" s="18" t="s">
        <v>23</v>
      </c>
      <c r="X1048" s="18" t="s">
        <v>24</v>
      </c>
      <c r="Y1048" s="18" t="s">
        <v>25</v>
      </c>
      <c r="Z1048" s="18" t="s">
        <v>26</v>
      </c>
    </row>
    <row r="1049" customFormat="false" ht="15.3" hidden="false" customHeight="false" outlineLevel="0" collapsed="false">
      <c r="A1049" s="17" t="n">
        <v>1</v>
      </c>
      <c r="B1049" s="87" t="s">
        <v>626</v>
      </c>
      <c r="C1049" s="20" t="n">
        <v>1966</v>
      </c>
      <c r="D1049" s="21" t="s">
        <v>627</v>
      </c>
      <c r="E1049" s="19" t="s">
        <v>32</v>
      </c>
      <c r="F1049" s="17" t="n">
        <v>0</v>
      </c>
      <c r="G1049" s="17" t="n">
        <v>0</v>
      </c>
      <c r="H1049" s="17" t="n">
        <v>0</v>
      </c>
      <c r="I1049" s="17" t="n">
        <v>27</v>
      </c>
      <c r="J1049" s="17" t="n">
        <v>22</v>
      </c>
      <c r="K1049" s="17" t="n">
        <v>1</v>
      </c>
      <c r="L1049" s="17" t="n">
        <v>25</v>
      </c>
      <c r="M1049" s="17" t="n">
        <v>20</v>
      </c>
      <c r="N1049" s="17" t="n">
        <v>25</v>
      </c>
      <c r="O1049" s="17" t="n">
        <v>27</v>
      </c>
      <c r="P1049" s="17" t="n">
        <v>27</v>
      </c>
      <c r="Q1049" s="17" t="n">
        <v>0</v>
      </c>
      <c r="R1049" s="17" t="n">
        <v>27</v>
      </c>
      <c r="S1049" s="17" t="n">
        <v>2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86" t="n">
        <v>221</v>
      </c>
      <c r="Z1049" s="28" t="n">
        <v>9</v>
      </c>
    </row>
    <row r="1050" customFormat="false" ht="15.3" hidden="false" customHeight="false" outlineLevel="0" collapsed="false">
      <c r="A1050" s="17" t="n">
        <v>2</v>
      </c>
      <c r="B1050" s="87" t="s">
        <v>632</v>
      </c>
      <c r="C1050" s="20" t="n">
        <v>1967</v>
      </c>
      <c r="D1050" s="21" t="s">
        <v>627</v>
      </c>
      <c r="E1050" s="19" t="s">
        <v>41</v>
      </c>
      <c r="F1050" s="17" t="n">
        <v>0</v>
      </c>
      <c r="G1050" s="17" t="s">
        <v>633</v>
      </c>
      <c r="H1050" s="17" t="n">
        <v>21</v>
      </c>
      <c r="I1050" s="17" t="n">
        <v>26</v>
      </c>
      <c r="J1050" s="17" t="n">
        <v>0</v>
      </c>
      <c r="K1050" s="17" t="n">
        <v>1</v>
      </c>
      <c r="L1050" s="17" t="n">
        <v>26</v>
      </c>
      <c r="M1050" s="17" t="n">
        <v>19</v>
      </c>
      <c r="N1050" s="17" t="n">
        <v>26</v>
      </c>
      <c r="O1050" s="17" t="n">
        <v>25</v>
      </c>
      <c r="P1050" s="17" t="n">
        <v>0</v>
      </c>
      <c r="Q1050" s="17" t="n">
        <v>7</v>
      </c>
      <c r="R1050" s="17" t="n">
        <v>0</v>
      </c>
      <c r="S1050" s="17" t="n">
        <v>23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86" t="n">
        <v>174</v>
      </c>
      <c r="Z1050" s="28" t="n">
        <v>9</v>
      </c>
    </row>
    <row r="1051" customFormat="false" ht="15.3" hidden="false" customHeight="false" outlineLevel="0" collapsed="false">
      <c r="A1051" s="17" t="n">
        <v>3</v>
      </c>
      <c r="B1051" s="85" t="s">
        <v>637</v>
      </c>
      <c r="C1051" s="17" t="n">
        <v>1967</v>
      </c>
      <c r="D1051" s="17" t="s">
        <v>627</v>
      </c>
      <c r="E1051" s="16" t="s">
        <v>32</v>
      </c>
      <c r="F1051" s="17" t="n">
        <v>1</v>
      </c>
      <c r="G1051" s="17" t="n">
        <v>10</v>
      </c>
      <c r="H1051" s="17" t="n">
        <v>0</v>
      </c>
      <c r="I1051" s="17" t="n">
        <v>0</v>
      </c>
      <c r="J1051" s="17" t="n">
        <v>0</v>
      </c>
      <c r="K1051" s="17" t="n">
        <v>1</v>
      </c>
      <c r="L1051" s="17" t="n">
        <v>28</v>
      </c>
      <c r="M1051" s="17" t="n">
        <v>22</v>
      </c>
      <c r="N1051" s="17" t="n">
        <v>0</v>
      </c>
      <c r="O1051" s="17" t="n">
        <v>28</v>
      </c>
      <c r="P1051" s="17" t="n">
        <v>26</v>
      </c>
      <c r="Q1051" s="17" t="n">
        <v>4</v>
      </c>
      <c r="R1051" s="17" t="n">
        <v>26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86" t="n">
        <v>146</v>
      </c>
      <c r="Z1051" s="28" t="n">
        <v>9</v>
      </c>
    </row>
    <row r="1052" customFormat="false" ht="15.3" hidden="false" customHeight="false" outlineLevel="0" collapsed="false">
      <c r="A1052" s="17" t="n">
        <v>4</v>
      </c>
      <c r="B1052" s="85" t="s">
        <v>663</v>
      </c>
      <c r="C1052" s="17" t="n">
        <v>1964</v>
      </c>
      <c r="D1052" s="17" t="s">
        <v>627</v>
      </c>
      <c r="E1052" s="16" t="s">
        <v>73</v>
      </c>
      <c r="F1052" s="17" t="n">
        <v>0</v>
      </c>
      <c r="G1052" s="17" t="n">
        <v>0</v>
      </c>
      <c r="H1052" s="17" t="n">
        <v>24</v>
      </c>
      <c r="I1052" s="17" t="n">
        <v>0</v>
      </c>
      <c r="J1052" s="17" t="n">
        <v>0</v>
      </c>
      <c r="K1052" s="17" t="n">
        <v>0</v>
      </c>
      <c r="L1052" s="17" t="n">
        <v>27</v>
      </c>
      <c r="M1052" s="17" t="n">
        <v>0</v>
      </c>
      <c r="N1052" s="17" t="n">
        <v>0</v>
      </c>
      <c r="O1052" s="17" t="n">
        <v>26</v>
      </c>
      <c r="P1052" s="17" t="n">
        <v>25</v>
      </c>
      <c r="Q1052" s="17" t="n">
        <v>9</v>
      </c>
      <c r="R1052" s="17" t="n">
        <v>0</v>
      </c>
      <c r="S1052" s="17" t="n">
        <v>26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86" t="n">
        <v>137</v>
      </c>
      <c r="Z1052" s="28" t="n">
        <v>6</v>
      </c>
    </row>
    <row r="1053" customFormat="false" ht="15.3" hidden="false" customHeight="false" outlineLevel="0" collapsed="false">
      <c r="A1053" s="17" t="n">
        <v>5</v>
      </c>
      <c r="B1053" s="87" t="s">
        <v>671</v>
      </c>
      <c r="C1053" s="20" t="n">
        <v>1966</v>
      </c>
      <c r="D1053" s="21" t="s">
        <v>627</v>
      </c>
      <c r="E1053" s="19" t="s">
        <v>43</v>
      </c>
      <c r="F1053" s="17" t="n">
        <v>22</v>
      </c>
      <c r="G1053" s="17" t="n">
        <v>25</v>
      </c>
      <c r="H1053" s="17" t="n">
        <v>0</v>
      </c>
      <c r="I1053" s="17" t="n">
        <v>0</v>
      </c>
      <c r="J1053" s="17" t="n">
        <v>0</v>
      </c>
      <c r="K1053" s="17" t="n">
        <v>25</v>
      </c>
      <c r="L1053" s="17" t="n">
        <v>0</v>
      </c>
      <c r="M1053" s="17" t="n">
        <v>29</v>
      </c>
      <c r="N1053" s="17" t="n">
        <v>0</v>
      </c>
      <c r="O1053" s="17" t="n">
        <v>0</v>
      </c>
      <c r="P1053" s="17" t="n">
        <v>0</v>
      </c>
      <c r="Q1053" s="17" t="n">
        <v>23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86" t="n">
        <v>124</v>
      </c>
      <c r="Z1053" s="28" t="n">
        <v>5</v>
      </c>
    </row>
    <row r="1054" customFormat="false" ht="15.3" hidden="false" customHeight="false" outlineLevel="0" collapsed="false">
      <c r="A1054" s="17" t="n">
        <v>6</v>
      </c>
      <c r="B1054" s="85" t="s">
        <v>680</v>
      </c>
      <c r="C1054" s="17" t="n">
        <v>1964</v>
      </c>
      <c r="D1054" s="17" t="s">
        <v>627</v>
      </c>
      <c r="E1054" s="16" t="s">
        <v>55</v>
      </c>
      <c r="F1054" s="17" t="n">
        <v>30</v>
      </c>
      <c r="G1054" s="17" t="n">
        <v>0</v>
      </c>
      <c r="H1054" s="17" t="n">
        <v>0</v>
      </c>
      <c r="I1054" s="17" t="n">
        <v>0</v>
      </c>
      <c r="J1054" s="17" t="n">
        <v>30</v>
      </c>
      <c r="K1054" s="17" t="n">
        <v>0</v>
      </c>
      <c r="L1054" s="17" t="n">
        <v>0</v>
      </c>
      <c r="M1054" s="17" t="n">
        <v>0</v>
      </c>
      <c r="N1054" s="17" t="n">
        <v>30</v>
      </c>
      <c r="O1054" s="17" t="n">
        <v>0</v>
      </c>
      <c r="P1054" s="17" t="n">
        <v>0</v>
      </c>
      <c r="Q1054" s="17" t="n">
        <v>0</v>
      </c>
      <c r="R1054" s="17" t="n">
        <v>32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86" t="n">
        <v>122</v>
      </c>
      <c r="Z1054" s="28" t="n">
        <v>4</v>
      </c>
    </row>
    <row r="1055" customFormat="false" ht="15.3" hidden="false" customHeight="false" outlineLevel="0" collapsed="false">
      <c r="A1055" s="17" t="n">
        <v>7</v>
      </c>
      <c r="B1055" s="87" t="s">
        <v>683</v>
      </c>
      <c r="C1055" s="20" t="n">
        <v>1963</v>
      </c>
      <c r="D1055" s="21" t="s">
        <v>627</v>
      </c>
      <c r="E1055" s="19" t="s">
        <v>66</v>
      </c>
      <c r="F1055" s="17" t="n">
        <v>0</v>
      </c>
      <c r="G1055" s="17" t="n">
        <v>0</v>
      </c>
      <c r="H1055" s="17" t="n">
        <v>30</v>
      </c>
      <c r="I1055" s="17" t="n">
        <v>0</v>
      </c>
      <c r="J1055" s="17" t="n">
        <v>0</v>
      </c>
      <c r="K1055" s="17" t="n">
        <v>24</v>
      </c>
      <c r="L1055" s="17" t="n">
        <v>0</v>
      </c>
      <c r="M1055" s="17" t="n">
        <v>0</v>
      </c>
      <c r="N1055" s="17" t="n">
        <v>0</v>
      </c>
      <c r="O1055" s="17" t="n">
        <v>29</v>
      </c>
      <c r="P1055" s="17" t="n">
        <v>0</v>
      </c>
      <c r="Q1055" s="17" t="n">
        <v>0</v>
      </c>
      <c r="R1055" s="17" t="n">
        <v>0</v>
      </c>
      <c r="S1055" s="17" t="n">
        <v>32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86" t="n">
        <v>115</v>
      </c>
      <c r="Z1055" s="28" t="n">
        <v>4</v>
      </c>
    </row>
    <row r="1056" customFormat="false" ht="15.3" hidden="false" customHeight="false" outlineLevel="0" collapsed="false">
      <c r="A1056" s="17" t="n">
        <v>8</v>
      </c>
      <c r="B1056" s="87" t="s">
        <v>686</v>
      </c>
      <c r="C1056" s="20" t="n">
        <v>1963</v>
      </c>
      <c r="D1056" s="21" t="s">
        <v>627</v>
      </c>
      <c r="E1056" s="19" t="s">
        <v>29</v>
      </c>
      <c r="F1056" s="17" t="n">
        <v>20</v>
      </c>
      <c r="G1056" s="17" t="n">
        <v>0</v>
      </c>
      <c r="H1056" s="17" t="n">
        <v>0</v>
      </c>
      <c r="I1056" s="17" t="n">
        <v>0</v>
      </c>
      <c r="J1056" s="17" t="n">
        <v>28</v>
      </c>
      <c r="K1056" s="17" t="n">
        <v>0</v>
      </c>
      <c r="L1056" s="17" t="n">
        <v>0</v>
      </c>
      <c r="M1056" s="17" t="n">
        <v>0</v>
      </c>
      <c r="N1056" s="17" t="n">
        <v>29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31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86" t="n">
        <v>108</v>
      </c>
      <c r="Z1056" s="28" t="n">
        <v>4</v>
      </c>
    </row>
    <row r="1057" customFormat="false" ht="15.3" hidden="false" customHeight="false" outlineLevel="0" collapsed="false">
      <c r="A1057" s="17" t="n">
        <v>9</v>
      </c>
      <c r="B1057" s="87" t="s">
        <v>702</v>
      </c>
      <c r="C1057" s="20" t="n">
        <v>1965</v>
      </c>
      <c r="D1057" s="21" t="s">
        <v>627</v>
      </c>
      <c r="E1057" s="19" t="s">
        <v>32</v>
      </c>
      <c r="F1057" s="17" t="n">
        <v>1</v>
      </c>
      <c r="G1057" s="17" t="n">
        <v>0</v>
      </c>
      <c r="H1057" s="17" t="n">
        <v>19</v>
      </c>
      <c r="I1057" s="17" t="n">
        <v>0</v>
      </c>
      <c r="J1057" s="17" t="n">
        <v>0</v>
      </c>
      <c r="K1057" s="17" t="n">
        <v>0</v>
      </c>
      <c r="L1057" s="17" t="n">
        <v>21</v>
      </c>
      <c r="M1057" s="17" t="n">
        <v>0</v>
      </c>
      <c r="N1057" s="17" t="n">
        <v>0</v>
      </c>
      <c r="O1057" s="17" t="n">
        <v>22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86" t="n">
        <v>63</v>
      </c>
      <c r="Z1057" s="28" t="n">
        <v>4</v>
      </c>
    </row>
    <row r="1058" customFormat="false" ht="15.3" hidden="false" customHeight="false" outlineLevel="0" collapsed="false">
      <c r="A1058" s="17" t="n">
        <v>10</v>
      </c>
      <c r="B1058" s="87" t="s">
        <v>733</v>
      </c>
      <c r="C1058" s="20" t="n">
        <v>1963</v>
      </c>
      <c r="D1058" s="21" t="s">
        <v>627</v>
      </c>
      <c r="E1058" s="19" t="s">
        <v>73</v>
      </c>
      <c r="F1058" s="17" t="n">
        <v>0</v>
      </c>
      <c r="G1058" s="17" t="n">
        <v>0</v>
      </c>
      <c r="H1058" s="17" t="n">
        <v>0</v>
      </c>
      <c r="I1058" s="17" t="n">
        <v>29</v>
      </c>
      <c r="J1058" s="17" t="n">
        <v>0</v>
      </c>
      <c r="K1058" s="17" t="n">
        <v>0</v>
      </c>
      <c r="L1058" s="17" t="n">
        <v>29</v>
      </c>
      <c r="M1058" s="17" t="n">
        <v>25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86" t="n">
        <v>83</v>
      </c>
      <c r="Z1058" s="28" t="n">
        <v>3</v>
      </c>
    </row>
    <row r="1059" customFormat="false" ht="15.3" hidden="false" customHeight="false" outlineLevel="0" collapsed="false">
      <c r="A1059" s="17" t="n">
        <v>11</v>
      </c>
      <c r="B1059" s="87" t="s">
        <v>736</v>
      </c>
      <c r="C1059" s="20" t="n">
        <v>1964</v>
      </c>
      <c r="D1059" s="21" t="s">
        <v>627</v>
      </c>
      <c r="E1059" s="19" t="s">
        <v>93</v>
      </c>
      <c r="F1059" s="17" t="n">
        <v>28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26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27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86" t="n">
        <v>81</v>
      </c>
      <c r="Z1059" s="28" t="n">
        <v>3</v>
      </c>
    </row>
    <row r="1060" customFormat="false" ht="15.3" hidden="false" customHeight="false" outlineLevel="0" collapsed="false">
      <c r="A1060" s="17" t="n">
        <v>12</v>
      </c>
      <c r="B1060" s="87" t="s">
        <v>760</v>
      </c>
      <c r="C1060" s="21" t="n">
        <v>1965</v>
      </c>
      <c r="D1060" s="21" t="s">
        <v>627</v>
      </c>
      <c r="E1060" s="19" t="s">
        <v>87</v>
      </c>
      <c r="F1060" s="17" t="n">
        <v>0</v>
      </c>
      <c r="G1060" s="17" t="n">
        <v>24</v>
      </c>
      <c r="H1060" s="17" t="n">
        <v>0</v>
      </c>
      <c r="I1060" s="17" t="n">
        <v>0</v>
      </c>
      <c r="J1060" s="17" t="n">
        <v>0</v>
      </c>
      <c r="K1060" s="17" t="n">
        <v>22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16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86" t="n">
        <v>62</v>
      </c>
      <c r="Z1060" s="28" t="n">
        <v>3</v>
      </c>
    </row>
    <row r="1061" customFormat="false" ht="15.3" hidden="false" customHeight="false" outlineLevel="0" collapsed="false">
      <c r="A1061" s="17" t="n">
        <v>13</v>
      </c>
      <c r="B1061" s="85" t="s">
        <v>769</v>
      </c>
      <c r="C1061" s="17" t="n">
        <v>1964</v>
      </c>
      <c r="D1061" s="17" t="s">
        <v>627</v>
      </c>
      <c r="E1061" s="16" t="s">
        <v>451</v>
      </c>
      <c r="F1061" s="17" t="n">
        <v>9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2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21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86" t="n">
        <v>50</v>
      </c>
      <c r="Z1061" s="28" t="n">
        <v>3</v>
      </c>
    </row>
    <row r="1062" customFormat="false" ht="15.3" hidden="false" customHeight="false" outlineLevel="0" collapsed="false">
      <c r="A1062" s="17" t="n">
        <v>14</v>
      </c>
      <c r="B1062" s="87" t="s">
        <v>771</v>
      </c>
      <c r="C1062" s="20" t="n">
        <v>1965</v>
      </c>
      <c r="D1062" s="21" t="s">
        <v>627</v>
      </c>
      <c r="E1062" s="19" t="s">
        <v>363</v>
      </c>
      <c r="F1062" s="17" t="n">
        <v>1</v>
      </c>
      <c r="G1062" s="17" t="n">
        <v>0</v>
      </c>
      <c r="H1062" s="17" t="n">
        <v>0</v>
      </c>
      <c r="I1062" s="17" t="n">
        <v>0</v>
      </c>
      <c r="J1062" s="17" t="n">
        <v>23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24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86" t="n">
        <v>48</v>
      </c>
      <c r="Z1062" s="28" t="n">
        <v>3</v>
      </c>
    </row>
    <row r="1063" customFormat="false" ht="15.3" hidden="false" customHeight="false" outlineLevel="0" collapsed="false">
      <c r="A1063" s="17" t="n">
        <v>15</v>
      </c>
      <c r="B1063" s="85" t="s">
        <v>773</v>
      </c>
      <c r="C1063" s="17" t="n">
        <v>1967</v>
      </c>
      <c r="D1063" s="17" t="s">
        <v>627</v>
      </c>
      <c r="E1063" s="16" t="s">
        <v>29</v>
      </c>
      <c r="F1063" s="17" t="n">
        <v>0</v>
      </c>
      <c r="G1063" s="17" t="n">
        <v>1</v>
      </c>
      <c r="H1063" s="28" t="n">
        <v>0</v>
      </c>
      <c r="I1063" s="17" t="n">
        <v>0</v>
      </c>
      <c r="J1063" s="17" t="n">
        <v>21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23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86" t="n">
        <v>45</v>
      </c>
      <c r="Z1063" s="28" t="n">
        <v>3</v>
      </c>
    </row>
    <row r="1064" customFormat="false" ht="15.3" hidden="false" customHeight="false" outlineLevel="0" collapsed="false">
      <c r="A1064" s="17" t="n">
        <v>16</v>
      </c>
      <c r="B1064" s="85" t="s">
        <v>789</v>
      </c>
      <c r="C1064" s="17" t="n">
        <v>1966</v>
      </c>
      <c r="D1064" s="17" t="s">
        <v>627</v>
      </c>
      <c r="E1064" s="16" t="s">
        <v>116</v>
      </c>
      <c r="F1064" s="17" t="n">
        <v>5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11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17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86" t="n">
        <v>33</v>
      </c>
      <c r="Z1064" s="28" t="n">
        <v>3</v>
      </c>
    </row>
    <row r="1065" customFormat="false" ht="15.3" hidden="false" customHeight="false" outlineLevel="0" collapsed="false">
      <c r="A1065" s="17" t="n">
        <v>17</v>
      </c>
      <c r="B1065" s="85" t="s">
        <v>795</v>
      </c>
      <c r="C1065" s="17" t="n">
        <v>1965</v>
      </c>
      <c r="D1065" s="17" t="s">
        <v>627</v>
      </c>
      <c r="E1065" s="16" t="s">
        <v>93</v>
      </c>
      <c r="F1065" s="17" t="n">
        <v>0</v>
      </c>
      <c r="G1065" s="17" t="n">
        <v>0</v>
      </c>
      <c r="H1065" s="17" t="n">
        <v>13</v>
      </c>
      <c r="I1065" s="17" t="n">
        <v>0</v>
      </c>
      <c r="J1065" s="17" t="n">
        <v>0</v>
      </c>
      <c r="K1065" s="17" t="n">
        <v>1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1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86" t="n">
        <v>15</v>
      </c>
      <c r="Z1065" s="28" t="n">
        <v>3</v>
      </c>
    </row>
    <row r="1066" customFormat="false" ht="15.3" hidden="false" customHeight="false" outlineLevel="0" collapsed="false">
      <c r="A1066" s="17" t="n">
        <v>18</v>
      </c>
      <c r="B1066" s="85" t="s">
        <v>798</v>
      </c>
      <c r="C1066" s="17" t="n">
        <v>1967</v>
      </c>
      <c r="D1066" s="17" t="s">
        <v>627</v>
      </c>
      <c r="E1066" s="16" t="s">
        <v>43</v>
      </c>
      <c r="F1066" s="17" t="n">
        <v>1</v>
      </c>
      <c r="G1066" s="17" t="n">
        <v>5</v>
      </c>
      <c r="H1066" s="17" t="n">
        <v>0</v>
      </c>
      <c r="I1066" s="17" t="n">
        <v>0</v>
      </c>
      <c r="J1066" s="17" t="n">
        <v>0</v>
      </c>
      <c r="K1066" s="17" t="n">
        <v>1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86" t="n">
        <v>7</v>
      </c>
      <c r="Z1066" s="28" t="n">
        <v>3</v>
      </c>
    </row>
    <row r="1067" customFormat="false" ht="15.3" hidden="false" customHeight="false" outlineLevel="0" collapsed="false">
      <c r="A1067" s="17" t="n">
        <v>19</v>
      </c>
      <c r="B1067" s="85" t="s">
        <v>800</v>
      </c>
      <c r="C1067" s="17" t="n">
        <v>1965</v>
      </c>
      <c r="D1067" s="17" t="s">
        <v>627</v>
      </c>
      <c r="E1067" s="16" t="s">
        <v>43</v>
      </c>
      <c r="F1067" s="17" t="n">
        <v>1</v>
      </c>
      <c r="G1067" s="17" t="n">
        <v>1</v>
      </c>
      <c r="H1067" s="17" t="n">
        <v>0</v>
      </c>
      <c r="I1067" s="17" t="n">
        <v>0</v>
      </c>
      <c r="J1067" s="17" t="n">
        <v>0</v>
      </c>
      <c r="K1067" s="17" t="n">
        <v>2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86" t="n">
        <v>4</v>
      </c>
      <c r="Z1067" s="28" t="n">
        <v>3</v>
      </c>
    </row>
    <row r="1068" customFormat="false" ht="15.3" hidden="false" customHeight="false" outlineLevel="0" collapsed="false">
      <c r="A1068" s="17" t="n">
        <v>20</v>
      </c>
      <c r="B1068" s="85" t="s">
        <v>809</v>
      </c>
      <c r="C1068" s="17" t="n">
        <v>1963</v>
      </c>
      <c r="D1068" s="17" t="s">
        <v>627</v>
      </c>
      <c r="E1068" s="16" t="s">
        <v>138</v>
      </c>
      <c r="F1068" s="17" t="n">
        <v>1</v>
      </c>
      <c r="G1068" s="17" t="n">
        <v>1</v>
      </c>
      <c r="H1068" s="17" t="n">
        <v>0</v>
      </c>
      <c r="I1068" s="17" t="n">
        <v>0</v>
      </c>
      <c r="J1068" s="17" t="n">
        <v>0</v>
      </c>
      <c r="K1068" s="17" t="n">
        <v>1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86" t="n">
        <v>3</v>
      </c>
      <c r="Z1068" s="28" t="n">
        <v>3</v>
      </c>
    </row>
    <row r="1069" customFormat="false" ht="15.3" hidden="false" customHeight="false" outlineLevel="0" collapsed="false">
      <c r="A1069" s="17" t="n">
        <v>21</v>
      </c>
      <c r="B1069" s="87" t="s">
        <v>837</v>
      </c>
      <c r="C1069" s="21" t="n">
        <v>1966</v>
      </c>
      <c r="D1069" s="21" t="s">
        <v>627</v>
      </c>
      <c r="E1069" s="19" t="s">
        <v>185</v>
      </c>
      <c r="F1069" s="17" t="n">
        <v>0</v>
      </c>
      <c r="G1069" s="17" t="n">
        <v>30</v>
      </c>
      <c r="H1069" s="17" t="n">
        <v>0</v>
      </c>
      <c r="I1069" s="17" t="n">
        <v>0</v>
      </c>
      <c r="J1069" s="17" t="n">
        <v>0</v>
      </c>
      <c r="K1069" s="17" t="n">
        <v>3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86" t="n">
        <v>60</v>
      </c>
      <c r="Z1069" s="28" t="n">
        <v>2</v>
      </c>
    </row>
    <row r="1070" customFormat="false" ht="15.3" hidden="false" customHeight="false" outlineLevel="0" collapsed="false">
      <c r="A1070" s="17" t="n">
        <v>22</v>
      </c>
      <c r="B1070" s="87" t="s">
        <v>842</v>
      </c>
      <c r="C1070" s="21" t="n">
        <v>1964</v>
      </c>
      <c r="D1070" s="21" t="s">
        <v>627</v>
      </c>
      <c r="E1070" s="19" t="s">
        <v>843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30</v>
      </c>
      <c r="M1070" s="17" t="n">
        <v>0</v>
      </c>
      <c r="N1070" s="17" t="n">
        <v>0</v>
      </c>
      <c r="O1070" s="17" t="n">
        <v>3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86" t="n">
        <v>60</v>
      </c>
      <c r="Z1070" s="28" t="n">
        <v>2</v>
      </c>
    </row>
    <row r="1071" customFormat="false" ht="15.3" hidden="false" customHeight="false" outlineLevel="0" collapsed="false">
      <c r="A1071" s="17" t="n">
        <v>23</v>
      </c>
      <c r="B1071" s="87" t="s">
        <v>857</v>
      </c>
      <c r="C1071" s="20" t="n">
        <v>1966</v>
      </c>
      <c r="D1071" s="21" t="s">
        <v>627</v>
      </c>
      <c r="E1071" s="19" t="s">
        <v>87</v>
      </c>
      <c r="F1071" s="17" t="n">
        <v>0</v>
      </c>
      <c r="G1071" s="17" t="n">
        <v>29</v>
      </c>
      <c r="H1071" s="17" t="n">
        <v>0</v>
      </c>
      <c r="I1071" s="17" t="n">
        <v>0</v>
      </c>
      <c r="J1071" s="17" t="n">
        <v>0</v>
      </c>
      <c r="K1071" s="17" t="n">
        <v>28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86" t="n">
        <v>57</v>
      </c>
      <c r="Z1071" s="28" t="n">
        <v>2</v>
      </c>
    </row>
    <row r="1072" customFormat="false" ht="15.3" hidden="false" customHeight="false" outlineLevel="0" collapsed="false">
      <c r="A1072" s="17" t="n">
        <v>24</v>
      </c>
      <c r="B1072" s="85" t="s">
        <v>866</v>
      </c>
      <c r="C1072" s="17" t="n">
        <v>1967</v>
      </c>
      <c r="D1072" s="17" t="s">
        <v>627</v>
      </c>
      <c r="E1072" s="16" t="s">
        <v>169</v>
      </c>
      <c r="F1072" s="17" t="n">
        <v>26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3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86" t="n">
        <v>56</v>
      </c>
      <c r="Z1072" s="28" t="n">
        <v>2</v>
      </c>
    </row>
    <row r="1073" customFormat="false" ht="15.3" hidden="false" customHeight="false" outlineLevel="0" collapsed="false">
      <c r="A1073" s="17" t="n">
        <v>25</v>
      </c>
      <c r="B1073" s="85" t="s">
        <v>887</v>
      </c>
      <c r="C1073" s="17" t="n">
        <v>1964</v>
      </c>
      <c r="D1073" s="17" t="s">
        <v>627</v>
      </c>
      <c r="E1073" s="16" t="s">
        <v>141</v>
      </c>
      <c r="F1073" s="17" t="n">
        <v>24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29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86" t="n">
        <v>53</v>
      </c>
      <c r="Z1073" s="28" t="n">
        <v>2</v>
      </c>
    </row>
    <row r="1074" customFormat="false" ht="15.3" hidden="false" customHeight="false" outlineLevel="0" collapsed="false">
      <c r="A1074" s="17" t="n">
        <v>26</v>
      </c>
      <c r="B1074" s="87" t="s">
        <v>895</v>
      </c>
      <c r="C1074" s="20" t="n">
        <v>1965</v>
      </c>
      <c r="D1074" s="21" t="s">
        <v>627</v>
      </c>
      <c r="E1074" s="19" t="s">
        <v>120</v>
      </c>
      <c r="F1074" s="17" t="n">
        <v>0</v>
      </c>
      <c r="G1074" s="17" t="n">
        <v>26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25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86" t="n">
        <v>51</v>
      </c>
      <c r="Z1074" s="28" t="n">
        <v>2</v>
      </c>
    </row>
    <row r="1075" customFormat="false" ht="15.3" hidden="false" customHeight="false" outlineLevel="0" collapsed="false">
      <c r="A1075" s="17" t="n">
        <v>27</v>
      </c>
      <c r="B1075" s="85" t="s">
        <v>908</v>
      </c>
      <c r="C1075" s="17" t="n">
        <v>1967</v>
      </c>
      <c r="D1075" s="17" t="s">
        <v>627</v>
      </c>
      <c r="E1075" s="16" t="s">
        <v>363</v>
      </c>
      <c r="F1075" s="17" t="n">
        <v>23</v>
      </c>
      <c r="G1075" s="17" t="n">
        <v>0</v>
      </c>
      <c r="H1075" s="17" t="n">
        <v>0</v>
      </c>
      <c r="I1075" s="17" t="n">
        <v>0</v>
      </c>
      <c r="J1075" s="17" t="n">
        <v>27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86" t="n">
        <v>50</v>
      </c>
      <c r="Z1075" s="28" t="n">
        <v>2</v>
      </c>
    </row>
    <row r="1076" customFormat="false" ht="15.3" hidden="false" customHeight="false" outlineLevel="0" collapsed="false">
      <c r="A1076" s="17" t="n">
        <v>28</v>
      </c>
      <c r="B1076" s="87" t="s">
        <v>922</v>
      </c>
      <c r="C1076" s="20" t="n">
        <v>1966</v>
      </c>
      <c r="D1076" s="21" t="s">
        <v>627</v>
      </c>
      <c r="E1076" s="19" t="s">
        <v>164</v>
      </c>
      <c r="F1076" s="17" t="n">
        <v>0</v>
      </c>
      <c r="G1076" s="17" t="n">
        <v>0</v>
      </c>
      <c r="H1076" s="17" t="n">
        <v>22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24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86" t="n">
        <v>46</v>
      </c>
      <c r="Z1076" s="28" t="n">
        <v>2</v>
      </c>
    </row>
    <row r="1077" customFormat="false" ht="15.3" hidden="false" customHeight="false" outlineLevel="0" collapsed="false">
      <c r="A1077" s="17" t="n">
        <v>29</v>
      </c>
      <c r="B1077" s="85" t="s">
        <v>924</v>
      </c>
      <c r="C1077" s="17" t="n">
        <v>1965</v>
      </c>
      <c r="D1077" s="17" t="s">
        <v>627</v>
      </c>
      <c r="E1077" s="16" t="s">
        <v>73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24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22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86" t="n">
        <v>46</v>
      </c>
      <c r="Z1077" s="28" t="n">
        <v>2</v>
      </c>
    </row>
    <row r="1078" customFormat="false" ht="15.3" hidden="false" customHeight="false" outlineLevel="0" collapsed="false">
      <c r="A1078" s="17" t="n">
        <v>30</v>
      </c>
      <c r="B1078" s="85" t="s">
        <v>927</v>
      </c>
      <c r="C1078" s="17" t="n">
        <v>1965</v>
      </c>
      <c r="D1078" s="17" t="s">
        <v>627</v>
      </c>
      <c r="E1078" s="16" t="s">
        <v>859</v>
      </c>
      <c r="F1078" s="17" t="n">
        <v>19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26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86" t="n">
        <v>45</v>
      </c>
      <c r="Z1078" s="28" t="n">
        <v>2</v>
      </c>
    </row>
    <row r="1079" customFormat="false" ht="15.3" hidden="false" customHeight="false" outlineLevel="0" collapsed="false">
      <c r="A1079" s="17" t="n">
        <v>31</v>
      </c>
      <c r="B1079" s="87" t="s">
        <v>933</v>
      </c>
      <c r="C1079" s="20" t="n">
        <v>1967</v>
      </c>
      <c r="D1079" s="21" t="s">
        <v>627</v>
      </c>
      <c r="E1079" s="19" t="s">
        <v>185</v>
      </c>
      <c r="F1079" s="17" t="n">
        <v>0</v>
      </c>
      <c r="G1079" s="17" t="n">
        <v>22</v>
      </c>
      <c r="H1079" s="17" t="n">
        <v>0</v>
      </c>
      <c r="I1079" s="17" t="n">
        <v>0</v>
      </c>
      <c r="J1079" s="17" t="n">
        <v>0</v>
      </c>
      <c r="K1079" s="17" t="n">
        <v>21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86" t="n">
        <v>43</v>
      </c>
      <c r="Z1079" s="28" t="n">
        <v>2</v>
      </c>
    </row>
    <row r="1080" customFormat="false" ht="15.3" hidden="false" customHeight="false" outlineLevel="0" collapsed="false">
      <c r="A1080" s="17" t="n">
        <v>32</v>
      </c>
      <c r="B1080" s="85" t="s">
        <v>945</v>
      </c>
      <c r="C1080" s="17" t="n">
        <v>1964</v>
      </c>
      <c r="D1080" s="17" t="s">
        <v>627</v>
      </c>
      <c r="E1080" s="16" t="s">
        <v>32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19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23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86" t="n">
        <v>42</v>
      </c>
      <c r="Z1080" s="28" t="n">
        <v>2</v>
      </c>
    </row>
    <row r="1081" customFormat="false" ht="15.3" hidden="false" customHeight="false" outlineLevel="0" collapsed="false">
      <c r="A1081" s="17" t="n">
        <v>33</v>
      </c>
      <c r="B1081" s="85" t="s">
        <v>948</v>
      </c>
      <c r="C1081" s="17" t="n">
        <v>1967</v>
      </c>
      <c r="D1081" s="17" t="s">
        <v>627</v>
      </c>
      <c r="E1081" s="16" t="s">
        <v>155</v>
      </c>
      <c r="F1081" s="17" t="n">
        <v>0</v>
      </c>
      <c r="G1081" s="17" t="n">
        <v>0</v>
      </c>
      <c r="H1081" s="17" t="n">
        <v>28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14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86" t="n">
        <v>42</v>
      </c>
      <c r="Z1081" s="28" t="n">
        <v>2</v>
      </c>
    </row>
    <row r="1082" customFormat="false" ht="15.3" hidden="false" customHeight="false" outlineLevel="0" collapsed="false">
      <c r="A1082" s="17" t="n">
        <v>34</v>
      </c>
      <c r="B1082" s="85" t="s">
        <v>953</v>
      </c>
      <c r="C1082" s="17" t="n">
        <v>1966</v>
      </c>
      <c r="D1082" s="17" t="s">
        <v>627</v>
      </c>
      <c r="E1082" s="16" t="s">
        <v>93</v>
      </c>
      <c r="F1082" s="17" t="n">
        <v>17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24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86" t="n">
        <v>41</v>
      </c>
      <c r="Z1082" s="28" t="n">
        <v>2</v>
      </c>
    </row>
    <row r="1083" customFormat="false" ht="15.3" hidden="false" customHeight="false" outlineLevel="0" collapsed="false">
      <c r="A1083" s="17" t="n">
        <v>35</v>
      </c>
      <c r="B1083" s="85" t="s">
        <v>964</v>
      </c>
      <c r="C1083" s="17" t="n">
        <v>1964</v>
      </c>
      <c r="D1083" s="17" t="s">
        <v>627</v>
      </c>
      <c r="E1083" s="16" t="s">
        <v>965</v>
      </c>
      <c r="F1083" s="17" t="n">
        <v>0</v>
      </c>
      <c r="G1083" s="17" t="n">
        <v>0</v>
      </c>
      <c r="H1083" s="17" t="n">
        <v>25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14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86" t="n">
        <v>39</v>
      </c>
      <c r="Z1083" s="28" t="n">
        <v>2</v>
      </c>
    </row>
    <row r="1084" customFormat="false" ht="15.3" hidden="false" customHeight="false" outlineLevel="0" collapsed="false">
      <c r="A1084" s="17" t="n">
        <v>36</v>
      </c>
      <c r="B1084" s="85" t="s">
        <v>968</v>
      </c>
      <c r="C1084" s="17" t="n">
        <v>1965</v>
      </c>
      <c r="D1084" s="17" t="s">
        <v>627</v>
      </c>
      <c r="E1084" s="16" t="s">
        <v>105</v>
      </c>
      <c r="F1084" s="17" t="n">
        <v>0</v>
      </c>
      <c r="G1084" s="17" t="n">
        <v>0</v>
      </c>
      <c r="H1084" s="17" t="n">
        <v>14</v>
      </c>
      <c r="I1084" s="17" t="n">
        <v>24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86" t="n">
        <v>38</v>
      </c>
      <c r="Z1084" s="28" t="n">
        <v>2</v>
      </c>
    </row>
    <row r="1085" customFormat="false" ht="15.3" hidden="false" customHeight="false" outlineLevel="0" collapsed="false">
      <c r="A1085" s="17" t="n">
        <v>37</v>
      </c>
      <c r="B1085" s="85" t="s">
        <v>975</v>
      </c>
      <c r="C1085" s="17" t="n">
        <v>1967</v>
      </c>
      <c r="D1085" s="17" t="s">
        <v>627</v>
      </c>
      <c r="E1085" s="16" t="s">
        <v>87</v>
      </c>
      <c r="F1085" s="17" t="n">
        <v>0</v>
      </c>
      <c r="G1085" s="17" t="n">
        <v>19</v>
      </c>
      <c r="H1085" s="17" t="n">
        <v>0</v>
      </c>
      <c r="I1085" s="17" t="n">
        <v>0</v>
      </c>
      <c r="J1085" s="17" t="n">
        <v>0</v>
      </c>
      <c r="K1085" s="17" t="n">
        <v>17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86" t="n">
        <v>36</v>
      </c>
      <c r="Z1085" s="28" t="n">
        <v>2</v>
      </c>
    </row>
    <row r="1086" customFormat="false" ht="15.3" hidden="false" customHeight="false" outlineLevel="0" collapsed="false">
      <c r="A1086" s="17" t="n">
        <v>38</v>
      </c>
      <c r="B1086" s="85" t="s">
        <v>980</v>
      </c>
      <c r="C1086" s="17" t="n">
        <v>1966</v>
      </c>
      <c r="D1086" s="17" t="s">
        <v>627</v>
      </c>
      <c r="E1086" s="16" t="s">
        <v>105</v>
      </c>
      <c r="F1086" s="17" t="n">
        <v>0</v>
      </c>
      <c r="G1086" s="17" t="n">
        <v>21</v>
      </c>
      <c r="H1086" s="17" t="n">
        <v>0</v>
      </c>
      <c r="I1086" s="17" t="n">
        <v>0</v>
      </c>
      <c r="J1086" s="17" t="n">
        <v>0</v>
      </c>
      <c r="K1086" s="17" t="n">
        <v>14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86" t="n">
        <v>35</v>
      </c>
      <c r="Z1086" s="28" t="n">
        <v>2</v>
      </c>
    </row>
    <row r="1087" customFormat="false" ht="15.3" hidden="false" customHeight="false" outlineLevel="0" collapsed="false">
      <c r="A1087" s="17" t="n">
        <v>39</v>
      </c>
      <c r="B1087" s="85" t="s">
        <v>984</v>
      </c>
      <c r="C1087" s="17" t="n">
        <v>1967</v>
      </c>
      <c r="D1087" s="17" t="s">
        <v>627</v>
      </c>
      <c r="E1087" s="16" t="s">
        <v>155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23</v>
      </c>
      <c r="N1087" s="17" t="n">
        <v>0</v>
      </c>
      <c r="O1087" s="17" t="n">
        <v>0</v>
      </c>
      <c r="P1087" s="17" t="n">
        <v>0</v>
      </c>
      <c r="Q1087" s="17" t="n">
        <v>11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86" t="n">
        <v>34</v>
      </c>
      <c r="Z1087" s="28" t="n">
        <v>2</v>
      </c>
    </row>
    <row r="1088" customFormat="false" ht="15.3" hidden="false" customHeight="false" outlineLevel="0" collapsed="false">
      <c r="A1088" s="17" t="n">
        <v>40</v>
      </c>
      <c r="B1088" s="85" t="s">
        <v>991</v>
      </c>
      <c r="C1088" s="17" t="n">
        <v>1963</v>
      </c>
      <c r="D1088" s="17" t="s">
        <v>627</v>
      </c>
      <c r="E1088" s="16" t="s">
        <v>363</v>
      </c>
      <c r="F1088" s="17" t="n">
        <v>7</v>
      </c>
      <c r="G1088" s="17" t="n">
        <v>0</v>
      </c>
      <c r="H1088" s="17" t="n">
        <v>0</v>
      </c>
      <c r="I1088" s="17" t="n">
        <v>0</v>
      </c>
      <c r="J1088" s="17" t="n">
        <v>25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86" t="n">
        <v>32</v>
      </c>
      <c r="Z1088" s="28" t="n">
        <v>2</v>
      </c>
    </row>
    <row r="1089" customFormat="false" ht="15.3" hidden="false" customHeight="false" outlineLevel="0" collapsed="false">
      <c r="A1089" s="17" t="n">
        <v>41</v>
      </c>
      <c r="B1089" s="85" t="s">
        <v>993</v>
      </c>
      <c r="C1089" s="17" t="n">
        <v>1966</v>
      </c>
      <c r="D1089" s="17" t="s">
        <v>627</v>
      </c>
      <c r="E1089" s="16" t="s">
        <v>994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13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19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86" t="n">
        <v>32</v>
      </c>
      <c r="Z1089" s="28" t="n">
        <v>2</v>
      </c>
    </row>
    <row r="1090" customFormat="false" ht="15.3" hidden="false" customHeight="false" outlineLevel="0" collapsed="false">
      <c r="A1090" s="17" t="n">
        <v>42</v>
      </c>
      <c r="B1090" s="85" t="s">
        <v>995</v>
      </c>
      <c r="C1090" s="17" t="n">
        <v>1964</v>
      </c>
      <c r="D1090" s="17" t="s">
        <v>627</v>
      </c>
      <c r="E1090" s="16" t="s">
        <v>82</v>
      </c>
      <c r="F1090" s="17" t="n">
        <v>0</v>
      </c>
      <c r="G1090" s="17" t="n">
        <v>16</v>
      </c>
      <c r="H1090" s="17" t="n">
        <v>0</v>
      </c>
      <c r="I1090" s="17" t="n">
        <v>0</v>
      </c>
      <c r="J1090" s="17" t="n">
        <v>0</v>
      </c>
      <c r="K1090" s="17" t="n">
        <v>15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86" t="n">
        <v>31</v>
      </c>
      <c r="Z1090" s="28" t="n">
        <v>2</v>
      </c>
    </row>
    <row r="1091" customFormat="false" ht="15.3" hidden="false" customHeight="false" outlineLevel="0" collapsed="false">
      <c r="A1091" s="17" t="n">
        <v>43</v>
      </c>
      <c r="B1091" s="87" t="s">
        <v>1000</v>
      </c>
      <c r="C1091" s="20" t="n">
        <v>1967</v>
      </c>
      <c r="D1091" s="21" t="s">
        <v>627</v>
      </c>
      <c r="E1091" s="19" t="s">
        <v>210</v>
      </c>
      <c r="F1091" s="17" t="n">
        <v>0</v>
      </c>
      <c r="G1091" s="17" t="n">
        <v>20</v>
      </c>
      <c r="H1091" s="17" t="n">
        <v>0</v>
      </c>
      <c r="I1091" s="17" t="n">
        <v>0</v>
      </c>
      <c r="J1091" s="17" t="n">
        <v>0</v>
      </c>
      <c r="K1091" s="17" t="n">
        <v>1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86" t="n">
        <v>30</v>
      </c>
      <c r="Z1091" s="28" t="n">
        <v>2</v>
      </c>
    </row>
    <row r="1092" customFormat="false" ht="15.3" hidden="false" customHeight="false" outlineLevel="0" collapsed="false">
      <c r="A1092" s="17" t="n">
        <v>44</v>
      </c>
      <c r="B1092" s="85" t="s">
        <v>1005</v>
      </c>
      <c r="C1092" s="17" t="n">
        <v>1967</v>
      </c>
      <c r="D1092" s="17" t="s">
        <v>627</v>
      </c>
      <c r="E1092" s="16" t="s">
        <v>287</v>
      </c>
      <c r="F1092" s="17" t="n">
        <v>1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27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86" t="n">
        <v>28</v>
      </c>
      <c r="Z1092" s="28" t="n">
        <v>2</v>
      </c>
    </row>
    <row r="1093" customFormat="false" ht="15.3" hidden="false" customHeight="false" outlineLevel="0" collapsed="false">
      <c r="A1093" s="17" t="n">
        <v>45</v>
      </c>
      <c r="B1093" s="85" t="s">
        <v>1009</v>
      </c>
      <c r="C1093" s="17" t="n">
        <v>1965</v>
      </c>
      <c r="D1093" s="17" t="s">
        <v>627</v>
      </c>
      <c r="E1093" s="16" t="s">
        <v>171</v>
      </c>
      <c r="F1093" s="17" t="n">
        <v>0</v>
      </c>
      <c r="G1093" s="17" t="n">
        <v>0</v>
      </c>
      <c r="H1093" s="17" t="n">
        <v>0</v>
      </c>
      <c r="I1093" s="17" t="n">
        <v>25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2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86" t="n">
        <v>27</v>
      </c>
      <c r="Z1093" s="28" t="n">
        <v>2</v>
      </c>
    </row>
    <row r="1094" customFormat="false" ht="15.3" hidden="false" customHeight="false" outlineLevel="0" collapsed="false">
      <c r="A1094" s="17" t="n">
        <v>46</v>
      </c>
      <c r="B1094" s="85" t="s">
        <v>1022</v>
      </c>
      <c r="C1094" s="17" t="n">
        <v>1963</v>
      </c>
      <c r="D1094" s="17" t="s">
        <v>627</v>
      </c>
      <c r="E1094" s="16" t="s">
        <v>105</v>
      </c>
      <c r="F1094" s="17" t="n">
        <v>0</v>
      </c>
      <c r="G1094" s="17" t="n">
        <v>1</v>
      </c>
      <c r="H1094" s="17" t="n">
        <v>23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86" t="n">
        <v>24</v>
      </c>
      <c r="Z1094" s="28" t="n">
        <v>2</v>
      </c>
    </row>
    <row r="1095" customFormat="false" ht="15.3" hidden="false" customHeight="false" outlineLevel="0" collapsed="false">
      <c r="A1095" s="17" t="n">
        <v>47</v>
      </c>
      <c r="B1095" s="85" t="s">
        <v>1033</v>
      </c>
      <c r="C1095" s="17" t="n">
        <v>1963</v>
      </c>
      <c r="D1095" s="17" t="s">
        <v>627</v>
      </c>
      <c r="E1095" s="16" t="s">
        <v>43</v>
      </c>
      <c r="F1095" s="17" t="n">
        <v>0</v>
      </c>
      <c r="G1095" s="17" t="n">
        <v>9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12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86" t="n">
        <v>21</v>
      </c>
      <c r="Z1095" s="28" t="n">
        <v>2</v>
      </c>
    </row>
    <row r="1096" customFormat="false" ht="15.3" hidden="false" customHeight="false" outlineLevel="0" collapsed="false">
      <c r="A1096" s="17" t="n">
        <v>48</v>
      </c>
      <c r="B1096" s="85" t="s">
        <v>1034</v>
      </c>
      <c r="C1096" s="17" t="n">
        <v>1964</v>
      </c>
      <c r="D1096" s="17" t="s">
        <v>627</v>
      </c>
      <c r="E1096" s="16" t="s">
        <v>47</v>
      </c>
      <c r="F1096" s="17" t="n">
        <v>1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2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86" t="n">
        <v>21</v>
      </c>
      <c r="Z1096" s="28" t="n">
        <v>2</v>
      </c>
    </row>
    <row r="1097" customFormat="false" ht="15.3" hidden="false" customHeight="false" outlineLevel="0" collapsed="false">
      <c r="A1097" s="17" t="n">
        <v>49</v>
      </c>
      <c r="B1097" s="87" t="s">
        <v>1039</v>
      </c>
      <c r="C1097" s="20" t="n">
        <v>1963</v>
      </c>
      <c r="D1097" s="21" t="s">
        <v>627</v>
      </c>
      <c r="E1097" s="19" t="s">
        <v>95</v>
      </c>
      <c r="F1097" s="17" t="n">
        <v>1</v>
      </c>
      <c r="G1097" s="17" t="n">
        <v>0</v>
      </c>
      <c r="H1097" s="17" t="n">
        <v>0</v>
      </c>
      <c r="I1097" s="17" t="n">
        <v>0</v>
      </c>
      <c r="J1097" s="17" t="n">
        <v>19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86" t="n">
        <v>20</v>
      </c>
      <c r="Z1097" s="28" t="n">
        <v>2</v>
      </c>
    </row>
    <row r="1098" customFormat="false" ht="15.3" hidden="false" customHeight="false" outlineLevel="0" collapsed="false">
      <c r="A1098" s="17" t="n">
        <v>50</v>
      </c>
      <c r="B1098" s="87" t="s">
        <v>1044</v>
      </c>
      <c r="C1098" s="21" t="n">
        <v>1963</v>
      </c>
      <c r="D1098" s="21" t="s">
        <v>627</v>
      </c>
      <c r="E1098" s="19" t="s">
        <v>100</v>
      </c>
      <c r="F1098" s="17" t="n">
        <v>1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18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86" t="n">
        <v>19</v>
      </c>
      <c r="Z1098" s="28" t="n">
        <v>2</v>
      </c>
    </row>
    <row r="1099" customFormat="false" ht="15.3" hidden="false" customHeight="false" outlineLevel="0" collapsed="false">
      <c r="A1099" s="17" t="n">
        <v>51</v>
      </c>
      <c r="B1099" s="85" t="s">
        <v>1045</v>
      </c>
      <c r="C1099" s="17" t="n">
        <v>1966</v>
      </c>
      <c r="D1099" s="17" t="s">
        <v>627</v>
      </c>
      <c r="E1099" s="16" t="s">
        <v>1046</v>
      </c>
      <c r="F1099" s="17" t="n">
        <v>0</v>
      </c>
      <c r="G1099" s="17" t="n">
        <v>0</v>
      </c>
      <c r="H1099" s="28" t="n">
        <v>18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1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86" t="n">
        <v>19</v>
      </c>
      <c r="Z1099" s="28" t="n">
        <v>2</v>
      </c>
    </row>
    <row r="1100" customFormat="false" ht="15.3" hidden="false" customHeight="false" outlineLevel="0" collapsed="false">
      <c r="A1100" s="17" t="n">
        <v>52</v>
      </c>
      <c r="B1100" s="85" t="s">
        <v>1049</v>
      </c>
      <c r="C1100" s="17" t="n">
        <v>1967</v>
      </c>
      <c r="D1100" s="17" t="s">
        <v>627</v>
      </c>
      <c r="E1100" s="16" t="s">
        <v>157</v>
      </c>
      <c r="F1100" s="17" t="n">
        <v>1</v>
      </c>
      <c r="G1100" s="17" t="n">
        <v>0</v>
      </c>
      <c r="H1100" s="17" t="n">
        <v>0</v>
      </c>
      <c r="I1100" s="17" t="n">
        <v>0</v>
      </c>
      <c r="J1100" s="17" t="n">
        <v>18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86" t="n">
        <v>19</v>
      </c>
      <c r="Z1100" s="28" t="n">
        <v>2</v>
      </c>
    </row>
    <row r="1101" customFormat="false" ht="15.3" hidden="false" customHeight="false" outlineLevel="0" collapsed="false">
      <c r="A1101" s="17" t="n">
        <v>53</v>
      </c>
      <c r="B1101" s="85" t="s">
        <v>1053</v>
      </c>
      <c r="C1101" s="17" t="n">
        <v>1965</v>
      </c>
      <c r="D1101" s="17" t="s">
        <v>627</v>
      </c>
      <c r="E1101" s="16" t="s">
        <v>210</v>
      </c>
      <c r="F1101" s="17" t="n">
        <v>0</v>
      </c>
      <c r="G1101" s="17" t="n">
        <v>15</v>
      </c>
      <c r="H1101" s="17" t="n">
        <v>0</v>
      </c>
      <c r="I1101" s="17" t="n">
        <v>0</v>
      </c>
      <c r="J1101" s="17" t="n">
        <v>0</v>
      </c>
      <c r="K1101" s="17" t="n">
        <v>3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86" t="n">
        <v>18</v>
      </c>
      <c r="Z1101" s="28" t="n">
        <v>2</v>
      </c>
    </row>
    <row r="1102" customFormat="false" ht="15.3" hidden="false" customHeight="false" outlineLevel="0" collapsed="false">
      <c r="A1102" s="17" t="n">
        <v>54</v>
      </c>
      <c r="B1102" s="87" t="s">
        <v>1057</v>
      </c>
      <c r="C1102" s="20" t="n">
        <v>1964</v>
      </c>
      <c r="D1102" s="21" t="s">
        <v>627</v>
      </c>
      <c r="E1102" s="19" t="s">
        <v>322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5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13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86" t="n">
        <v>18</v>
      </c>
      <c r="Z1102" s="28" t="n">
        <v>2</v>
      </c>
    </row>
    <row r="1103" customFormat="false" ht="15.3" hidden="false" customHeight="false" outlineLevel="0" collapsed="false">
      <c r="A1103" s="17" t="n">
        <v>55</v>
      </c>
      <c r="B1103" s="85" t="s">
        <v>1073</v>
      </c>
      <c r="C1103" s="17" t="n">
        <v>1963</v>
      </c>
      <c r="D1103" s="17" t="s">
        <v>627</v>
      </c>
      <c r="E1103" s="16" t="s">
        <v>105</v>
      </c>
      <c r="F1103" s="17" t="n">
        <v>0</v>
      </c>
      <c r="G1103" s="17" t="n">
        <v>4</v>
      </c>
      <c r="H1103" s="17" t="n">
        <v>0</v>
      </c>
      <c r="I1103" s="17" t="n">
        <v>0</v>
      </c>
      <c r="J1103" s="17" t="n">
        <v>0</v>
      </c>
      <c r="K1103" s="17" t="n">
        <v>7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86" t="n">
        <v>11</v>
      </c>
      <c r="Z1103" s="28" t="n">
        <v>2</v>
      </c>
    </row>
    <row r="1104" customFormat="false" ht="15.3" hidden="false" customHeight="false" outlineLevel="0" collapsed="false">
      <c r="A1104" s="17" t="n">
        <v>56</v>
      </c>
      <c r="B1104" s="85" t="s">
        <v>1074</v>
      </c>
      <c r="C1104" s="17" t="n">
        <v>1963</v>
      </c>
      <c r="D1104" s="17" t="s">
        <v>627</v>
      </c>
      <c r="E1104" s="16" t="s">
        <v>169</v>
      </c>
      <c r="F1104" s="17" t="n">
        <v>0</v>
      </c>
      <c r="G1104" s="17" t="n">
        <v>1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1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86" t="n">
        <v>11</v>
      </c>
      <c r="Z1104" s="28" t="n">
        <v>2</v>
      </c>
    </row>
    <row r="1105" customFormat="false" ht="15.3" hidden="false" customHeight="false" outlineLevel="0" collapsed="false">
      <c r="A1105" s="17" t="n">
        <v>57</v>
      </c>
      <c r="B1105" s="85" t="s">
        <v>1083</v>
      </c>
      <c r="C1105" s="17" t="n">
        <v>1963</v>
      </c>
      <c r="D1105" s="17" t="s">
        <v>627</v>
      </c>
      <c r="E1105" s="16" t="s">
        <v>43</v>
      </c>
      <c r="F1105" s="17" t="n">
        <v>1</v>
      </c>
      <c r="G1105" s="17" t="n">
        <v>3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86" t="n">
        <v>4</v>
      </c>
      <c r="Z1105" s="28" t="n">
        <v>2</v>
      </c>
    </row>
    <row r="1106" customFormat="false" ht="15.3" hidden="false" customHeight="false" outlineLevel="0" collapsed="false">
      <c r="A1106" s="17" t="n">
        <v>58</v>
      </c>
      <c r="B1106" s="87" t="s">
        <v>1086</v>
      </c>
      <c r="C1106" s="20" t="n">
        <v>1967</v>
      </c>
      <c r="D1106" s="21" t="s">
        <v>627</v>
      </c>
      <c r="E1106" s="19" t="s">
        <v>138</v>
      </c>
      <c r="F1106" s="17" t="n">
        <v>0</v>
      </c>
      <c r="G1106" s="17" t="n">
        <v>1</v>
      </c>
      <c r="H1106" s="17" t="n">
        <v>0</v>
      </c>
      <c r="I1106" s="17" t="n">
        <v>0</v>
      </c>
      <c r="J1106" s="17" t="n">
        <v>0</v>
      </c>
      <c r="K1106" s="17" t="n">
        <v>1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86" t="n">
        <v>2</v>
      </c>
      <c r="Z1106" s="28" t="n">
        <v>2</v>
      </c>
    </row>
    <row r="1107" customFormat="false" ht="15.3" hidden="false" customHeight="false" outlineLevel="0" collapsed="false">
      <c r="A1107" s="17" t="n">
        <v>59</v>
      </c>
      <c r="B1107" s="87" t="s">
        <v>1091</v>
      </c>
      <c r="C1107" s="20" t="n">
        <v>1966</v>
      </c>
      <c r="D1107" s="21" t="s">
        <v>627</v>
      </c>
      <c r="E1107" s="19" t="s">
        <v>185</v>
      </c>
      <c r="F1107" s="17" t="n">
        <v>0</v>
      </c>
      <c r="G1107" s="17" t="n">
        <v>1</v>
      </c>
      <c r="H1107" s="17" t="n">
        <v>0</v>
      </c>
      <c r="I1107" s="17" t="n">
        <v>0</v>
      </c>
      <c r="J1107" s="17" t="n">
        <v>0</v>
      </c>
      <c r="K1107" s="17" t="n">
        <v>1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86" t="n">
        <v>2</v>
      </c>
      <c r="Z1107" s="28" t="n">
        <v>2</v>
      </c>
    </row>
    <row r="1108" customFormat="false" ht="15.3" hidden="false" customHeight="false" outlineLevel="0" collapsed="false">
      <c r="A1108" s="17" t="n">
        <v>60</v>
      </c>
      <c r="B1108" s="87" t="s">
        <v>1095</v>
      </c>
      <c r="C1108" s="20" t="n">
        <v>1963</v>
      </c>
      <c r="D1108" s="21" t="s">
        <v>627</v>
      </c>
      <c r="E1108" s="19" t="s">
        <v>113</v>
      </c>
      <c r="F1108" s="17" t="n">
        <v>0</v>
      </c>
      <c r="G1108" s="17" t="n">
        <v>1</v>
      </c>
      <c r="H1108" s="17" t="n">
        <v>0</v>
      </c>
      <c r="I1108" s="17" t="n">
        <v>0</v>
      </c>
      <c r="J1108" s="17" t="n">
        <v>0</v>
      </c>
      <c r="K1108" s="17" t="n">
        <v>1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86" t="n">
        <v>2</v>
      </c>
      <c r="Z1108" s="28" t="n">
        <v>2</v>
      </c>
    </row>
    <row r="1109" customFormat="false" ht="15.3" hidden="false" customHeight="false" outlineLevel="0" collapsed="false">
      <c r="A1109" s="17" t="n">
        <v>61</v>
      </c>
      <c r="B1109" s="87" t="s">
        <v>1099</v>
      </c>
      <c r="C1109" s="20" t="n">
        <v>1963</v>
      </c>
      <c r="D1109" s="21" t="s">
        <v>627</v>
      </c>
      <c r="E1109" s="19" t="s">
        <v>185</v>
      </c>
      <c r="F1109" s="17" t="n">
        <v>0</v>
      </c>
      <c r="G1109" s="17" t="n">
        <v>1</v>
      </c>
      <c r="H1109" s="17" t="n">
        <v>0</v>
      </c>
      <c r="I1109" s="17" t="n">
        <v>0</v>
      </c>
      <c r="J1109" s="17" t="n">
        <v>0</v>
      </c>
      <c r="K1109" s="17" t="n">
        <v>1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86" t="n">
        <v>2</v>
      </c>
      <c r="Z1109" s="28" t="n">
        <v>2</v>
      </c>
    </row>
    <row r="1110" customFormat="false" ht="15.3" hidden="false" customHeight="false" outlineLevel="0" collapsed="false">
      <c r="A1110" s="17" t="n">
        <v>62</v>
      </c>
      <c r="B1110" s="87" t="s">
        <v>1105</v>
      </c>
      <c r="C1110" s="20" t="n">
        <v>1967</v>
      </c>
      <c r="D1110" s="21" t="s">
        <v>627</v>
      </c>
      <c r="E1110" s="19" t="s">
        <v>185</v>
      </c>
      <c r="F1110" s="17" t="n">
        <v>0</v>
      </c>
      <c r="G1110" s="17" t="n">
        <v>1</v>
      </c>
      <c r="H1110" s="17" t="n">
        <v>0</v>
      </c>
      <c r="I1110" s="17" t="n">
        <v>0</v>
      </c>
      <c r="J1110" s="17" t="n">
        <v>0</v>
      </c>
      <c r="K1110" s="17" t="n">
        <v>1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86" t="n">
        <v>2</v>
      </c>
      <c r="Z1110" s="28" t="n">
        <v>2</v>
      </c>
    </row>
    <row r="1111" customFormat="false" ht="15.3" hidden="false" customHeight="false" outlineLevel="0" collapsed="false">
      <c r="A1111" s="17" t="n">
        <v>63</v>
      </c>
      <c r="B1111" s="85" t="s">
        <v>1106</v>
      </c>
      <c r="C1111" s="17" t="n">
        <v>1963</v>
      </c>
      <c r="D1111" s="17" t="s">
        <v>627</v>
      </c>
      <c r="E1111" s="16" t="s">
        <v>43</v>
      </c>
      <c r="F1111" s="17" t="n">
        <v>1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1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86" t="n">
        <v>2</v>
      </c>
      <c r="Z1111" s="28" t="n">
        <v>2</v>
      </c>
    </row>
    <row r="1112" customFormat="false" ht="15.3" hidden="false" customHeight="false" outlineLevel="0" collapsed="false">
      <c r="A1112" s="17" t="n">
        <v>64</v>
      </c>
      <c r="B1112" s="85" t="s">
        <v>1109</v>
      </c>
      <c r="C1112" s="17" t="n">
        <v>1964</v>
      </c>
      <c r="D1112" s="17" t="s">
        <v>627</v>
      </c>
      <c r="E1112" s="16" t="s">
        <v>239</v>
      </c>
      <c r="F1112" s="17" t="n">
        <v>1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1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86" t="n">
        <v>2</v>
      </c>
      <c r="Z1112" s="28" t="n">
        <v>2</v>
      </c>
    </row>
    <row r="1113" customFormat="false" ht="15.3" hidden="false" customHeight="false" outlineLevel="0" collapsed="false">
      <c r="A1113" s="17" t="n">
        <v>65</v>
      </c>
      <c r="B1113" s="85" t="s">
        <v>1115</v>
      </c>
      <c r="C1113" s="17" t="n">
        <v>1964</v>
      </c>
      <c r="D1113" s="17" t="s">
        <v>627</v>
      </c>
      <c r="E1113" s="16" t="s">
        <v>116</v>
      </c>
      <c r="F1113" s="17" t="n">
        <v>0</v>
      </c>
      <c r="G1113" s="17" t="n">
        <v>1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1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86" t="n">
        <v>2</v>
      </c>
      <c r="Z1113" s="28" t="n">
        <v>2</v>
      </c>
    </row>
    <row r="1114" customFormat="false" ht="15.3" hidden="false" customHeight="false" outlineLevel="0" collapsed="false">
      <c r="A1114" s="17" t="n">
        <v>66</v>
      </c>
      <c r="B1114" s="85" t="s">
        <v>1169</v>
      </c>
      <c r="C1114" s="17" t="n">
        <v>1963</v>
      </c>
      <c r="D1114" s="17" t="s">
        <v>627</v>
      </c>
      <c r="E1114" s="16" t="s">
        <v>107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32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86" t="n">
        <v>32</v>
      </c>
      <c r="Z1114" s="28" t="n">
        <v>1</v>
      </c>
    </row>
    <row r="1115" customFormat="false" ht="15.3" hidden="false" customHeight="false" outlineLevel="0" collapsed="false">
      <c r="A1115" s="17" t="n">
        <v>67</v>
      </c>
      <c r="B1115" s="85" t="s">
        <v>1182</v>
      </c>
      <c r="C1115" s="17" t="n">
        <v>1967</v>
      </c>
      <c r="D1115" s="17" t="s">
        <v>627</v>
      </c>
      <c r="E1115" s="16" t="s">
        <v>618</v>
      </c>
      <c r="F1115" s="17" t="n">
        <v>0</v>
      </c>
      <c r="G1115" s="17" t="n">
        <v>0</v>
      </c>
      <c r="H1115" s="17" t="n">
        <v>32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86" t="n">
        <v>32</v>
      </c>
      <c r="Z1115" s="28" t="n">
        <v>1</v>
      </c>
    </row>
    <row r="1116" customFormat="false" ht="15.3" hidden="false" customHeight="false" outlineLevel="0" collapsed="false">
      <c r="A1116" s="17" t="n">
        <v>68</v>
      </c>
      <c r="B1116" s="87" t="s">
        <v>1185</v>
      </c>
      <c r="C1116" s="20" t="n">
        <v>1967</v>
      </c>
      <c r="D1116" s="21" t="s">
        <v>627</v>
      </c>
      <c r="E1116" s="19" t="s">
        <v>832</v>
      </c>
      <c r="F1116" s="17" t="n">
        <v>0</v>
      </c>
      <c r="G1116" s="17" t="n">
        <v>0</v>
      </c>
      <c r="H1116" s="17" t="n">
        <v>31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86" t="n">
        <v>31</v>
      </c>
      <c r="Z1116" s="28" t="n">
        <v>1</v>
      </c>
    </row>
    <row r="1117" customFormat="false" ht="15.3" hidden="false" customHeight="false" outlineLevel="0" collapsed="false">
      <c r="A1117" s="17" t="n">
        <v>69</v>
      </c>
      <c r="B1117" s="88" t="s">
        <v>1186</v>
      </c>
      <c r="C1117" s="89" t="n">
        <v>1967</v>
      </c>
      <c r="D1117" s="90" t="s">
        <v>627</v>
      </c>
      <c r="E1117" s="91" t="s">
        <v>95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31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86" t="n">
        <v>31</v>
      </c>
      <c r="Z1117" s="28" t="n">
        <v>1</v>
      </c>
    </row>
    <row r="1118" customFormat="false" ht="15.3" hidden="false" customHeight="false" outlineLevel="0" collapsed="false">
      <c r="A1118" s="17" t="n">
        <v>70</v>
      </c>
      <c r="B1118" s="85" t="s">
        <v>1202</v>
      </c>
      <c r="C1118" s="17" t="n">
        <v>1966</v>
      </c>
      <c r="D1118" s="17" t="s">
        <v>627</v>
      </c>
      <c r="E1118" s="16" t="s">
        <v>368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3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86" t="n">
        <v>30</v>
      </c>
      <c r="Z1118" s="28" t="n">
        <v>1</v>
      </c>
    </row>
    <row r="1119" customFormat="false" ht="15.3" hidden="false" customHeight="false" outlineLevel="0" collapsed="false">
      <c r="A1119" s="17" t="n">
        <v>71</v>
      </c>
      <c r="B1119" s="87" t="s">
        <v>1210</v>
      </c>
      <c r="C1119" s="20" t="n">
        <v>1967</v>
      </c>
      <c r="D1119" s="21" t="s">
        <v>627</v>
      </c>
      <c r="E1119" s="19" t="s">
        <v>1211</v>
      </c>
      <c r="F1119" s="17" t="n">
        <v>0</v>
      </c>
      <c r="G1119" s="17" t="n">
        <v>0</v>
      </c>
      <c r="H1119" s="17" t="n">
        <v>0</v>
      </c>
      <c r="I1119" s="17" t="n">
        <v>3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86" t="n">
        <v>30</v>
      </c>
      <c r="Z1119" s="28" t="n">
        <v>1</v>
      </c>
    </row>
    <row r="1120" customFormat="false" ht="15.3" hidden="false" customHeight="false" outlineLevel="0" collapsed="false">
      <c r="A1120" s="17" t="n">
        <v>72</v>
      </c>
      <c r="B1120" s="85" t="s">
        <v>1226</v>
      </c>
      <c r="C1120" s="17" t="n">
        <v>1963</v>
      </c>
      <c r="D1120" s="17" t="s">
        <v>627</v>
      </c>
      <c r="E1120" s="16" t="s">
        <v>368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3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86" t="n">
        <v>30</v>
      </c>
      <c r="Z1120" s="28" t="n">
        <v>1</v>
      </c>
    </row>
    <row r="1121" customFormat="false" ht="15.3" hidden="false" customHeight="false" outlineLevel="0" collapsed="false">
      <c r="A1121" s="17" t="n">
        <v>73</v>
      </c>
      <c r="B1121" s="92" t="s">
        <v>1232</v>
      </c>
      <c r="C1121" s="17" t="n">
        <v>1967</v>
      </c>
      <c r="D1121" s="23" t="s">
        <v>627</v>
      </c>
      <c r="E1121" s="107" t="s">
        <v>1233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3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86" t="n">
        <v>30</v>
      </c>
      <c r="Z1121" s="28" t="n">
        <v>1</v>
      </c>
    </row>
    <row r="1122" customFormat="false" ht="15.3" hidden="false" customHeight="false" outlineLevel="0" collapsed="false">
      <c r="A1122" s="17" t="n">
        <v>74</v>
      </c>
      <c r="B1122" s="85" t="s">
        <v>1253</v>
      </c>
      <c r="C1122" s="17" t="n">
        <v>1966</v>
      </c>
      <c r="D1122" s="17" t="s">
        <v>627</v>
      </c>
      <c r="E1122" s="16" t="s">
        <v>207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29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86" t="n">
        <v>29</v>
      </c>
      <c r="Z1122" s="28" t="n">
        <v>1</v>
      </c>
    </row>
    <row r="1123" customFormat="false" ht="15.3" hidden="false" customHeight="false" outlineLevel="0" collapsed="false">
      <c r="A1123" s="17" t="n">
        <v>75</v>
      </c>
      <c r="B1123" s="85" t="s">
        <v>1259</v>
      </c>
      <c r="C1123" s="17" t="n">
        <v>1967</v>
      </c>
      <c r="D1123" s="17" t="s">
        <v>627</v>
      </c>
      <c r="E1123" s="16" t="s">
        <v>1260</v>
      </c>
      <c r="F1123" s="17" t="n">
        <v>0</v>
      </c>
      <c r="G1123" s="17" t="n">
        <v>0</v>
      </c>
      <c r="H1123" s="28" t="n">
        <v>29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86" t="n">
        <v>29</v>
      </c>
      <c r="Z1123" s="28" t="n">
        <v>1</v>
      </c>
    </row>
    <row r="1124" customFormat="false" ht="15.3" hidden="false" customHeight="false" outlineLevel="0" collapsed="false">
      <c r="A1124" s="17" t="n">
        <v>76</v>
      </c>
      <c r="B1124" s="92" t="s">
        <v>1280</v>
      </c>
      <c r="C1124" s="17" t="n">
        <v>1964</v>
      </c>
      <c r="D1124" s="23" t="s">
        <v>627</v>
      </c>
      <c r="E1124" s="107" t="s">
        <v>409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29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86" t="n">
        <v>29</v>
      </c>
      <c r="Z1124" s="28" t="n">
        <v>1</v>
      </c>
    </row>
    <row r="1125" customFormat="false" ht="15.3" hidden="false" customHeight="false" outlineLevel="0" collapsed="false">
      <c r="A1125" s="17" t="n">
        <v>77</v>
      </c>
      <c r="B1125" s="87" t="s">
        <v>1287</v>
      </c>
      <c r="C1125" s="20" t="n">
        <v>1967</v>
      </c>
      <c r="D1125" s="21" t="s">
        <v>627</v>
      </c>
      <c r="E1125" s="19" t="s">
        <v>520</v>
      </c>
      <c r="F1125" s="17" t="n">
        <v>29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86" t="n">
        <v>29</v>
      </c>
      <c r="Z1125" s="28" t="n">
        <v>1</v>
      </c>
    </row>
    <row r="1126" customFormat="false" ht="15.3" hidden="false" customHeight="false" outlineLevel="0" collapsed="false">
      <c r="A1126" s="17" t="n">
        <v>78</v>
      </c>
      <c r="B1126" s="85" t="s">
        <v>1289</v>
      </c>
      <c r="C1126" s="17" t="n">
        <v>1963</v>
      </c>
      <c r="D1126" s="17" t="s">
        <v>627</v>
      </c>
      <c r="E1126" s="16" t="s">
        <v>1290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29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86" t="n">
        <v>29</v>
      </c>
      <c r="Z1126" s="28" t="n">
        <v>1</v>
      </c>
    </row>
    <row r="1127" customFormat="false" ht="15.3" hidden="false" customHeight="false" outlineLevel="0" collapsed="false">
      <c r="A1127" s="17" t="n">
        <v>79</v>
      </c>
      <c r="B1127" s="85" t="s">
        <v>1291</v>
      </c>
      <c r="C1127" s="17" t="n">
        <v>1966</v>
      </c>
      <c r="D1127" s="17" t="s">
        <v>627</v>
      </c>
      <c r="E1127" s="16" t="s">
        <v>82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29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86" t="n">
        <v>29</v>
      </c>
      <c r="Z1127" s="28" t="n">
        <v>1</v>
      </c>
    </row>
    <row r="1128" customFormat="false" ht="15.3" hidden="false" customHeight="false" outlineLevel="0" collapsed="false">
      <c r="A1128" s="17" t="n">
        <v>80</v>
      </c>
      <c r="B1128" s="85" t="s">
        <v>1293</v>
      </c>
      <c r="C1128" s="17" t="n">
        <v>1965</v>
      </c>
      <c r="D1128" s="17" t="s">
        <v>627</v>
      </c>
      <c r="E1128" s="16" t="s">
        <v>143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29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86" t="n">
        <v>29</v>
      </c>
      <c r="Z1128" s="28" t="n">
        <v>1</v>
      </c>
    </row>
    <row r="1129" customFormat="false" ht="15.3" hidden="false" customHeight="false" outlineLevel="0" collapsed="false">
      <c r="A1129" s="17" t="n">
        <v>81</v>
      </c>
      <c r="B1129" s="87" t="s">
        <v>1299</v>
      </c>
      <c r="C1129" s="20" t="n">
        <v>1965</v>
      </c>
      <c r="D1129" s="21" t="s">
        <v>627</v>
      </c>
      <c r="E1129" s="19" t="s">
        <v>1300</v>
      </c>
      <c r="F1129" s="17" t="n">
        <v>0</v>
      </c>
      <c r="G1129" s="17" t="n">
        <v>0</v>
      </c>
      <c r="H1129" s="17" t="n">
        <v>0</v>
      </c>
      <c r="I1129" s="17" t="n">
        <v>28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86" t="n">
        <v>28</v>
      </c>
      <c r="Z1129" s="28" t="n">
        <v>1</v>
      </c>
    </row>
    <row r="1130" customFormat="false" ht="15.3" hidden="false" customHeight="false" outlineLevel="0" collapsed="false">
      <c r="A1130" s="17" t="n">
        <v>82</v>
      </c>
      <c r="B1130" s="85" t="s">
        <v>1314</v>
      </c>
      <c r="C1130" s="17" t="n">
        <v>1967</v>
      </c>
      <c r="D1130" s="17" t="s">
        <v>627</v>
      </c>
      <c r="E1130" s="16" t="s">
        <v>87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28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86" t="n">
        <v>28</v>
      </c>
      <c r="Z1130" s="28" t="n">
        <v>1</v>
      </c>
    </row>
    <row r="1131" customFormat="false" ht="15.3" hidden="false" customHeight="false" outlineLevel="0" collapsed="false">
      <c r="A1131" s="17" t="n">
        <v>83</v>
      </c>
      <c r="B1131" s="88" t="s">
        <v>1318</v>
      </c>
      <c r="C1131" s="89" t="n">
        <v>1966</v>
      </c>
      <c r="D1131" s="90" t="s">
        <v>627</v>
      </c>
      <c r="E1131" s="91" t="s">
        <v>270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28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86" t="n">
        <v>28</v>
      </c>
      <c r="Z1131" s="28" t="n">
        <v>1</v>
      </c>
    </row>
    <row r="1132" customFormat="false" ht="15.3" hidden="false" customHeight="false" outlineLevel="0" collapsed="false">
      <c r="A1132" s="17" t="n">
        <v>84</v>
      </c>
      <c r="B1132" s="85" t="s">
        <v>1319</v>
      </c>
      <c r="C1132" s="17" t="n">
        <v>1967</v>
      </c>
      <c r="D1132" s="17" t="s">
        <v>627</v>
      </c>
      <c r="E1132" s="16" t="s">
        <v>52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28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86" t="n">
        <v>28</v>
      </c>
      <c r="Z1132" s="28" t="n">
        <v>1</v>
      </c>
    </row>
    <row r="1133" customFormat="false" ht="15.3" hidden="false" customHeight="false" outlineLevel="0" collapsed="false">
      <c r="A1133" s="17" t="n">
        <v>85</v>
      </c>
      <c r="B1133" s="85" t="s">
        <v>1324</v>
      </c>
      <c r="C1133" s="17" t="n">
        <v>1964</v>
      </c>
      <c r="D1133" s="17" t="s">
        <v>627</v>
      </c>
      <c r="E1133" s="16" t="s">
        <v>73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28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86" t="n">
        <v>28</v>
      </c>
      <c r="Z1133" s="28" t="n">
        <v>1</v>
      </c>
    </row>
    <row r="1134" customFormat="false" ht="15.3" hidden="false" customHeight="false" outlineLevel="0" collapsed="false">
      <c r="A1134" s="17" t="n">
        <v>86</v>
      </c>
      <c r="B1134" s="92" t="s">
        <v>1325</v>
      </c>
      <c r="C1134" s="17" t="n">
        <v>1967</v>
      </c>
      <c r="D1134" s="23" t="s">
        <v>627</v>
      </c>
      <c r="E1134" s="107" t="s">
        <v>73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28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86" t="n">
        <v>28</v>
      </c>
      <c r="Z1134" s="28" t="n">
        <v>1</v>
      </c>
    </row>
    <row r="1135" customFormat="false" ht="15.3" hidden="false" customHeight="false" outlineLevel="0" collapsed="false">
      <c r="A1135" s="17" t="n">
        <v>87</v>
      </c>
      <c r="B1135" s="85" t="s">
        <v>1328</v>
      </c>
      <c r="C1135" s="17" t="n">
        <v>1966</v>
      </c>
      <c r="D1135" s="17" t="s">
        <v>627</v>
      </c>
      <c r="E1135" s="16" t="s">
        <v>155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28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86" t="n">
        <v>28</v>
      </c>
      <c r="Z1135" s="28" t="n">
        <v>1</v>
      </c>
    </row>
    <row r="1136" customFormat="false" ht="15.3" hidden="false" customHeight="false" outlineLevel="0" collapsed="false">
      <c r="A1136" s="17" t="n">
        <v>88</v>
      </c>
      <c r="B1136" s="85" t="s">
        <v>1336</v>
      </c>
      <c r="C1136" s="17" t="n">
        <v>1967</v>
      </c>
      <c r="D1136" s="17" t="s">
        <v>627</v>
      </c>
      <c r="E1136" s="16" t="s">
        <v>87</v>
      </c>
      <c r="F1136" s="17" t="n">
        <v>0</v>
      </c>
      <c r="G1136" s="17" t="n">
        <v>28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86" t="n">
        <v>28</v>
      </c>
      <c r="Z1136" s="28" t="n">
        <v>1</v>
      </c>
    </row>
    <row r="1137" customFormat="false" ht="15.3" hidden="false" customHeight="false" outlineLevel="0" collapsed="false">
      <c r="A1137" s="17" t="n">
        <v>89</v>
      </c>
      <c r="B1137" s="87" t="s">
        <v>1344</v>
      </c>
      <c r="C1137" s="21" t="n">
        <v>1967</v>
      </c>
      <c r="D1137" s="21" t="s">
        <v>627</v>
      </c>
      <c r="E1137" s="19" t="s">
        <v>1345</v>
      </c>
      <c r="F1137" s="17" t="n">
        <v>0</v>
      </c>
      <c r="G1137" s="17" t="n">
        <v>0</v>
      </c>
      <c r="H1137" s="17" t="n">
        <v>27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86" t="n">
        <v>27</v>
      </c>
      <c r="Z1137" s="28" t="n">
        <v>1</v>
      </c>
    </row>
    <row r="1138" customFormat="false" ht="15.3" hidden="false" customHeight="false" outlineLevel="0" collapsed="false">
      <c r="A1138" s="17" t="n">
        <v>90</v>
      </c>
      <c r="B1138" s="85" t="s">
        <v>1347</v>
      </c>
      <c r="C1138" s="17" t="n">
        <v>1965</v>
      </c>
      <c r="D1138" s="17" t="s">
        <v>627</v>
      </c>
      <c r="E1138" s="16" t="s">
        <v>1168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27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86" t="n">
        <v>27</v>
      </c>
      <c r="Z1138" s="28" t="n">
        <v>1</v>
      </c>
    </row>
    <row r="1139" customFormat="false" ht="15.3" hidden="false" customHeight="false" outlineLevel="0" collapsed="false">
      <c r="A1139" s="17" t="n">
        <v>91</v>
      </c>
      <c r="B1139" s="85" t="s">
        <v>1354</v>
      </c>
      <c r="C1139" s="17" t="n">
        <v>1965</v>
      </c>
      <c r="D1139" s="17" t="s">
        <v>627</v>
      </c>
      <c r="E1139" s="16" t="s">
        <v>73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27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86" t="n">
        <v>27</v>
      </c>
      <c r="Z1139" s="28" t="n">
        <v>1</v>
      </c>
    </row>
    <row r="1140" customFormat="false" ht="15.3" hidden="false" customHeight="false" outlineLevel="0" collapsed="false">
      <c r="A1140" s="17" t="n">
        <v>92</v>
      </c>
      <c r="B1140" s="85" t="s">
        <v>1358</v>
      </c>
      <c r="C1140" s="17" t="n">
        <v>1964</v>
      </c>
      <c r="D1140" s="17" t="s">
        <v>627</v>
      </c>
      <c r="E1140" s="16" t="s">
        <v>185</v>
      </c>
      <c r="F1140" s="17" t="n">
        <v>0</v>
      </c>
      <c r="G1140" s="17" t="n">
        <v>27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86" t="n">
        <v>27</v>
      </c>
      <c r="Z1140" s="28" t="n">
        <v>1</v>
      </c>
    </row>
    <row r="1141" customFormat="false" ht="15.3" hidden="false" customHeight="false" outlineLevel="0" collapsed="false">
      <c r="A1141" s="17" t="n">
        <v>93</v>
      </c>
      <c r="B1141" s="85" t="s">
        <v>1365</v>
      </c>
      <c r="C1141" s="17" t="n">
        <v>1967</v>
      </c>
      <c r="D1141" s="17" t="s">
        <v>627</v>
      </c>
      <c r="E1141" s="16" t="s">
        <v>239</v>
      </c>
      <c r="F1141" s="17" t="n">
        <v>27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86" t="n">
        <v>27</v>
      </c>
      <c r="Z1141" s="28" t="n">
        <v>1</v>
      </c>
    </row>
    <row r="1142" customFormat="false" ht="15.3" hidden="false" customHeight="false" outlineLevel="0" collapsed="false">
      <c r="A1142" s="17" t="n">
        <v>94</v>
      </c>
      <c r="B1142" s="85" t="s">
        <v>1368</v>
      </c>
      <c r="C1142" s="17" t="n">
        <v>1964</v>
      </c>
      <c r="D1142" s="17" t="s">
        <v>627</v>
      </c>
      <c r="E1142" s="16" t="s">
        <v>355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27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86" t="n">
        <v>27</v>
      </c>
      <c r="Z1142" s="28" t="n">
        <v>1</v>
      </c>
    </row>
    <row r="1143" customFormat="false" ht="15.3" hidden="false" customHeight="false" outlineLevel="0" collapsed="false">
      <c r="A1143" s="17" t="n">
        <v>95</v>
      </c>
      <c r="B1143" s="85" t="s">
        <v>1409</v>
      </c>
      <c r="C1143" s="17" t="n">
        <v>1967</v>
      </c>
      <c r="D1143" s="17" t="s">
        <v>627</v>
      </c>
      <c r="E1143" s="16" t="s">
        <v>41</v>
      </c>
      <c r="F1143" s="17" t="n">
        <v>0</v>
      </c>
      <c r="G1143" s="17" t="n">
        <v>0</v>
      </c>
      <c r="H1143" s="17" t="n">
        <v>26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86" t="n">
        <v>26</v>
      </c>
      <c r="Z1143" s="28" t="n">
        <v>1</v>
      </c>
    </row>
    <row r="1144" customFormat="false" ht="15.3" hidden="false" customHeight="false" outlineLevel="0" collapsed="false">
      <c r="A1144" s="17" t="n">
        <v>96</v>
      </c>
      <c r="B1144" s="85" t="s">
        <v>1411</v>
      </c>
      <c r="C1144" s="17" t="n">
        <v>1967</v>
      </c>
      <c r="D1144" s="17" t="s">
        <v>627</v>
      </c>
      <c r="E1144" s="16" t="s">
        <v>63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26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86" t="n">
        <v>26</v>
      </c>
      <c r="Z1144" s="28" t="n">
        <v>1</v>
      </c>
    </row>
    <row r="1145" customFormat="false" ht="15.3" hidden="false" customHeight="false" outlineLevel="0" collapsed="false">
      <c r="A1145" s="17" t="n">
        <v>97</v>
      </c>
      <c r="B1145" s="87" t="s">
        <v>1418</v>
      </c>
      <c r="C1145" s="17" t="n">
        <v>1967</v>
      </c>
      <c r="D1145" s="17" t="s">
        <v>627</v>
      </c>
      <c r="E1145" s="16" t="s">
        <v>155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26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86" t="n">
        <v>26</v>
      </c>
      <c r="Z1145" s="28" t="n">
        <v>1</v>
      </c>
    </row>
    <row r="1146" customFormat="false" ht="15.3" hidden="false" customHeight="false" outlineLevel="0" collapsed="false">
      <c r="A1146" s="17" t="n">
        <v>98</v>
      </c>
      <c r="B1146" s="85" t="s">
        <v>1436</v>
      </c>
      <c r="C1146" s="17" t="n">
        <v>1963</v>
      </c>
      <c r="D1146" s="17" t="s">
        <v>627</v>
      </c>
      <c r="E1146" s="16" t="s">
        <v>73</v>
      </c>
      <c r="F1146" s="17" t="n">
        <v>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25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86" t="n">
        <v>25</v>
      </c>
      <c r="Z1146" s="28" t="n">
        <v>1</v>
      </c>
    </row>
    <row r="1147" customFormat="false" ht="15.3" hidden="false" customHeight="false" outlineLevel="0" collapsed="false">
      <c r="A1147" s="17" t="n">
        <v>99</v>
      </c>
      <c r="B1147" s="87" t="s">
        <v>1439</v>
      </c>
      <c r="C1147" s="20" t="n">
        <v>1965</v>
      </c>
      <c r="D1147" s="21" t="s">
        <v>627</v>
      </c>
      <c r="E1147" s="19" t="s">
        <v>520</v>
      </c>
      <c r="F1147" s="17" t="n">
        <v>25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86" t="n">
        <v>25</v>
      </c>
      <c r="Z1147" s="28" t="n">
        <v>1</v>
      </c>
    </row>
    <row r="1148" customFormat="false" ht="15.3" hidden="false" customHeight="false" outlineLevel="0" collapsed="false">
      <c r="A1148" s="17" t="n">
        <v>100</v>
      </c>
      <c r="B1148" s="88" t="s">
        <v>1441</v>
      </c>
      <c r="C1148" s="89" t="n">
        <v>1963</v>
      </c>
      <c r="D1148" s="90" t="s">
        <v>627</v>
      </c>
      <c r="E1148" s="91" t="s">
        <v>47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25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86" t="n">
        <v>25</v>
      </c>
      <c r="Z1148" s="28" t="n">
        <v>1</v>
      </c>
    </row>
    <row r="1149" customFormat="false" ht="15.3" hidden="false" customHeight="false" outlineLevel="0" collapsed="false">
      <c r="A1149" s="17" t="n">
        <v>101</v>
      </c>
      <c r="B1149" s="85" t="s">
        <v>1457</v>
      </c>
      <c r="C1149" s="17" t="n">
        <v>1967</v>
      </c>
      <c r="D1149" s="17" t="s">
        <v>627</v>
      </c>
      <c r="E1149" s="16" t="s">
        <v>383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24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86" t="n">
        <v>24</v>
      </c>
      <c r="Z1149" s="28" t="n">
        <v>1</v>
      </c>
    </row>
    <row r="1150" customFormat="false" ht="15.3" hidden="false" customHeight="false" outlineLevel="0" collapsed="false">
      <c r="A1150" s="17" t="n">
        <v>102</v>
      </c>
      <c r="B1150" s="85" t="s">
        <v>1461</v>
      </c>
      <c r="C1150" s="17" t="n">
        <v>1966</v>
      </c>
      <c r="D1150" s="17" t="s">
        <v>627</v>
      </c>
      <c r="E1150" s="16" t="s">
        <v>57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24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86" t="n">
        <v>24</v>
      </c>
      <c r="Z1150" s="28" t="n">
        <v>1</v>
      </c>
    </row>
    <row r="1151" customFormat="false" ht="15.3" hidden="false" customHeight="false" outlineLevel="0" collapsed="false">
      <c r="A1151" s="17" t="n">
        <v>103</v>
      </c>
      <c r="B1151" s="85" t="s">
        <v>1471</v>
      </c>
      <c r="C1151" s="17" t="n">
        <v>1964</v>
      </c>
      <c r="D1151" s="17" t="s">
        <v>627</v>
      </c>
      <c r="E1151" s="16" t="s">
        <v>338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24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86" t="n">
        <v>24</v>
      </c>
      <c r="Z1151" s="28" t="n">
        <v>1</v>
      </c>
    </row>
    <row r="1152" customFormat="false" ht="15.3" hidden="false" customHeight="false" outlineLevel="0" collapsed="false">
      <c r="A1152" s="17" t="n">
        <v>104</v>
      </c>
      <c r="B1152" s="87" t="s">
        <v>1472</v>
      </c>
      <c r="C1152" s="21" t="n">
        <v>1963</v>
      </c>
      <c r="D1152" s="21" t="s">
        <v>627</v>
      </c>
      <c r="E1152" s="19" t="s">
        <v>270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24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86" t="n">
        <v>24</v>
      </c>
      <c r="Z1152" s="28" t="n">
        <v>1</v>
      </c>
    </row>
    <row r="1153" customFormat="false" ht="15.3" hidden="false" customHeight="false" outlineLevel="0" collapsed="false">
      <c r="A1153" s="17" t="n">
        <v>105</v>
      </c>
      <c r="B1153" s="85" t="s">
        <v>1497</v>
      </c>
      <c r="C1153" s="17" t="n">
        <v>1964</v>
      </c>
      <c r="D1153" s="17" t="s">
        <v>627</v>
      </c>
      <c r="E1153" s="16" t="s">
        <v>267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24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86" t="n">
        <v>24</v>
      </c>
      <c r="Z1153" s="28" t="n">
        <v>1</v>
      </c>
    </row>
    <row r="1154" customFormat="false" ht="15.3" hidden="false" customHeight="false" outlineLevel="0" collapsed="false">
      <c r="A1154" s="17" t="n">
        <v>106</v>
      </c>
      <c r="B1154" s="85" t="s">
        <v>1511</v>
      </c>
      <c r="C1154" s="17" t="n">
        <v>1965</v>
      </c>
      <c r="D1154" s="17" t="s">
        <v>627</v>
      </c>
      <c r="E1154" s="16" t="s">
        <v>41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23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86" t="n">
        <v>23</v>
      </c>
      <c r="Z1154" s="28" t="n">
        <v>1</v>
      </c>
    </row>
    <row r="1155" customFormat="false" ht="15.3" hidden="false" customHeight="false" outlineLevel="0" collapsed="false">
      <c r="A1155" s="17" t="n">
        <v>107</v>
      </c>
      <c r="B1155" s="85" t="s">
        <v>1515</v>
      </c>
      <c r="C1155" s="17" t="n">
        <v>1967</v>
      </c>
      <c r="D1155" s="17" t="s">
        <v>627</v>
      </c>
      <c r="E1155" s="16" t="s">
        <v>107</v>
      </c>
      <c r="F1155" s="17" t="n">
        <v>0</v>
      </c>
      <c r="G1155" s="17" t="n">
        <v>23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86" t="n">
        <v>23</v>
      </c>
      <c r="Z1155" s="28" t="n">
        <v>1</v>
      </c>
    </row>
    <row r="1156" customFormat="false" ht="15.3" hidden="false" customHeight="false" outlineLevel="0" collapsed="false">
      <c r="A1156" s="17" t="n">
        <v>108</v>
      </c>
      <c r="B1156" s="92" t="s">
        <v>1526</v>
      </c>
      <c r="C1156" s="17" t="n">
        <v>1966</v>
      </c>
      <c r="D1156" s="23" t="s">
        <v>627</v>
      </c>
      <c r="E1156" s="107" t="s">
        <v>290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23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86" t="n">
        <v>23</v>
      </c>
      <c r="Z1156" s="28" t="n">
        <v>1</v>
      </c>
    </row>
    <row r="1157" customFormat="false" ht="15.3" hidden="false" customHeight="false" outlineLevel="0" collapsed="false">
      <c r="A1157" s="17" t="n">
        <v>109</v>
      </c>
      <c r="B1157" s="85" t="s">
        <v>1536</v>
      </c>
      <c r="C1157" s="17" t="n">
        <v>1964</v>
      </c>
      <c r="D1157" s="17" t="s">
        <v>627</v>
      </c>
      <c r="E1157" s="16" t="s">
        <v>73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23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86" t="n">
        <v>23</v>
      </c>
      <c r="Z1157" s="28" t="n">
        <v>1</v>
      </c>
    </row>
    <row r="1158" customFormat="false" ht="15.3" hidden="false" customHeight="false" outlineLevel="0" collapsed="false">
      <c r="A1158" s="17" t="n">
        <v>110</v>
      </c>
      <c r="B1158" s="87" t="s">
        <v>1538</v>
      </c>
      <c r="C1158" s="20" t="n">
        <v>1963</v>
      </c>
      <c r="D1158" s="21" t="s">
        <v>627</v>
      </c>
      <c r="E1158" s="19" t="s">
        <v>43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23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86" t="n">
        <v>23</v>
      </c>
      <c r="Z1158" s="28" t="n">
        <v>1</v>
      </c>
    </row>
    <row r="1159" customFormat="false" ht="15.3" hidden="false" customHeight="false" outlineLevel="0" collapsed="false">
      <c r="A1159" s="17" t="n">
        <v>111</v>
      </c>
      <c r="B1159" s="85" t="s">
        <v>1567</v>
      </c>
      <c r="C1159" s="17" t="n">
        <v>1967</v>
      </c>
      <c r="D1159" s="17" t="s">
        <v>627</v>
      </c>
      <c r="E1159" s="16" t="s">
        <v>43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22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86" t="n">
        <v>22</v>
      </c>
      <c r="Z1159" s="28" t="n">
        <v>1</v>
      </c>
    </row>
    <row r="1160" customFormat="false" ht="15.3" hidden="false" customHeight="false" outlineLevel="0" collapsed="false">
      <c r="A1160" s="17" t="n">
        <v>112</v>
      </c>
      <c r="B1160" s="88" t="s">
        <v>1568</v>
      </c>
      <c r="C1160" s="89" t="n">
        <v>1965</v>
      </c>
      <c r="D1160" s="90" t="s">
        <v>627</v>
      </c>
      <c r="E1160" s="91" t="s">
        <v>63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22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86" t="n">
        <v>22</v>
      </c>
      <c r="Z1160" s="28" t="n">
        <v>1</v>
      </c>
    </row>
    <row r="1161" customFormat="false" ht="15.3" hidden="false" customHeight="false" outlineLevel="0" collapsed="false">
      <c r="A1161" s="17" t="n">
        <v>113</v>
      </c>
      <c r="B1161" s="92" t="s">
        <v>1592</v>
      </c>
      <c r="C1161" s="17" t="n">
        <v>1965</v>
      </c>
      <c r="D1161" s="23" t="s">
        <v>627</v>
      </c>
      <c r="E1161" s="107" t="s">
        <v>319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22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86" t="n">
        <v>22</v>
      </c>
      <c r="Z1161" s="28" t="n">
        <v>1</v>
      </c>
    </row>
    <row r="1162" customFormat="false" ht="15.3" hidden="false" customHeight="false" outlineLevel="0" collapsed="false">
      <c r="A1162" s="17" t="n">
        <v>114</v>
      </c>
      <c r="B1162" s="85" t="s">
        <v>1593</v>
      </c>
      <c r="C1162" s="17" t="n">
        <v>1963</v>
      </c>
      <c r="D1162" s="17" t="s">
        <v>627</v>
      </c>
      <c r="E1162" s="16" t="s">
        <v>32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22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86" t="n">
        <v>22</v>
      </c>
      <c r="Z1162" s="28" t="n">
        <v>1</v>
      </c>
    </row>
    <row r="1163" customFormat="false" ht="15.3" hidden="false" customHeight="false" outlineLevel="0" collapsed="false">
      <c r="A1163" s="17" t="n">
        <v>115</v>
      </c>
      <c r="B1163" s="85" t="s">
        <v>1606</v>
      </c>
      <c r="C1163" s="17" t="n">
        <v>1967</v>
      </c>
      <c r="D1163" s="17" t="s">
        <v>627</v>
      </c>
      <c r="E1163" s="16" t="s">
        <v>239</v>
      </c>
      <c r="F1163" s="17" t="n">
        <v>21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86" t="n">
        <v>21</v>
      </c>
      <c r="Z1163" s="28" t="n">
        <v>1</v>
      </c>
    </row>
    <row r="1164" customFormat="false" ht="15.3" hidden="false" customHeight="false" outlineLevel="0" collapsed="false">
      <c r="A1164" s="17" t="n">
        <v>116</v>
      </c>
      <c r="B1164" s="88" t="s">
        <v>1619</v>
      </c>
      <c r="C1164" s="89" t="n">
        <v>1964</v>
      </c>
      <c r="D1164" s="90" t="s">
        <v>627</v>
      </c>
      <c r="E1164" s="91" t="s">
        <v>299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21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86" t="n">
        <v>21</v>
      </c>
      <c r="Z1164" s="28" t="n">
        <v>1</v>
      </c>
    </row>
    <row r="1165" customFormat="false" ht="15.3" hidden="false" customHeight="false" outlineLevel="0" collapsed="false">
      <c r="A1165" s="17" t="n">
        <v>117</v>
      </c>
      <c r="B1165" s="87" t="s">
        <v>1620</v>
      </c>
      <c r="C1165" s="20" t="n">
        <v>1966</v>
      </c>
      <c r="D1165" s="21" t="s">
        <v>627</v>
      </c>
      <c r="E1165" s="19" t="s">
        <v>383</v>
      </c>
      <c r="F1165" s="17" t="n">
        <v>0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21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86" t="n">
        <v>21</v>
      </c>
      <c r="Z1165" s="28" t="n">
        <v>1</v>
      </c>
    </row>
    <row r="1166" customFormat="false" ht="15.3" hidden="false" customHeight="false" outlineLevel="0" collapsed="false">
      <c r="A1166" s="17" t="n">
        <v>118</v>
      </c>
      <c r="B1166" s="85" t="s">
        <v>1630</v>
      </c>
      <c r="C1166" s="17" t="n">
        <v>1966</v>
      </c>
      <c r="D1166" s="17" t="s">
        <v>627</v>
      </c>
      <c r="E1166" s="16" t="s">
        <v>73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21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86" t="n">
        <v>21</v>
      </c>
      <c r="Z1166" s="28" t="n">
        <v>1</v>
      </c>
    </row>
    <row r="1167" customFormat="false" ht="15.3" hidden="false" customHeight="false" outlineLevel="0" collapsed="false">
      <c r="A1167" s="17" t="n">
        <v>119</v>
      </c>
      <c r="B1167" s="85" t="s">
        <v>1635</v>
      </c>
      <c r="C1167" s="17" t="n">
        <v>1965</v>
      </c>
      <c r="D1167" s="17" t="s">
        <v>627</v>
      </c>
      <c r="E1167" s="16" t="s">
        <v>445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21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86" t="n">
        <v>21</v>
      </c>
      <c r="Z1167" s="28" t="n">
        <v>1</v>
      </c>
    </row>
    <row r="1168" customFormat="false" ht="15.3" hidden="false" customHeight="false" outlineLevel="0" collapsed="false">
      <c r="A1168" s="17" t="n">
        <v>120</v>
      </c>
      <c r="B1168" s="92" t="s">
        <v>1646</v>
      </c>
      <c r="C1168" s="17" t="n">
        <v>1963</v>
      </c>
      <c r="D1168" s="23" t="s">
        <v>627</v>
      </c>
      <c r="E1168" s="107" t="s">
        <v>73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21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86" t="n">
        <v>21</v>
      </c>
      <c r="Z1168" s="28" t="n">
        <v>1</v>
      </c>
    </row>
    <row r="1169" customFormat="false" ht="15.3" hidden="false" customHeight="false" outlineLevel="0" collapsed="false">
      <c r="A1169" s="17" t="n">
        <v>121</v>
      </c>
      <c r="B1169" s="85" t="s">
        <v>1659</v>
      </c>
      <c r="C1169" s="17" t="n">
        <v>1963</v>
      </c>
      <c r="D1169" s="17" t="s">
        <v>627</v>
      </c>
      <c r="E1169" s="16" t="s">
        <v>107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2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86" t="n">
        <v>20</v>
      </c>
      <c r="Z1169" s="28" t="n">
        <v>1</v>
      </c>
    </row>
    <row r="1170" customFormat="false" ht="15.3" hidden="false" customHeight="false" outlineLevel="0" collapsed="false">
      <c r="A1170" s="17" t="n">
        <v>122</v>
      </c>
      <c r="B1170" s="85" t="s">
        <v>1664</v>
      </c>
      <c r="C1170" s="17" t="n">
        <v>1964</v>
      </c>
      <c r="D1170" s="17" t="s">
        <v>627</v>
      </c>
      <c r="E1170" s="16" t="s">
        <v>685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2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86" t="n">
        <v>20</v>
      </c>
      <c r="Z1170" s="28" t="n">
        <v>1</v>
      </c>
    </row>
    <row r="1171" customFormat="false" ht="15.3" hidden="false" customHeight="false" outlineLevel="0" collapsed="false">
      <c r="A1171" s="17" t="n">
        <v>123</v>
      </c>
      <c r="B1171" s="85" t="s">
        <v>1677</v>
      </c>
      <c r="C1171" s="17" t="n">
        <v>1967</v>
      </c>
      <c r="D1171" s="17" t="s">
        <v>627</v>
      </c>
      <c r="E1171" s="16" t="s">
        <v>55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2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86" t="n">
        <v>20</v>
      </c>
      <c r="Z1171" s="28" t="n">
        <v>1</v>
      </c>
    </row>
    <row r="1172" customFormat="false" ht="15.3" hidden="false" customHeight="false" outlineLevel="0" collapsed="false">
      <c r="A1172" s="17" t="n">
        <v>124</v>
      </c>
      <c r="B1172" s="85" t="s">
        <v>1682</v>
      </c>
      <c r="C1172" s="17" t="n">
        <v>1967</v>
      </c>
      <c r="D1172" s="17" t="s">
        <v>627</v>
      </c>
      <c r="E1172" s="16" t="s">
        <v>447</v>
      </c>
      <c r="F1172" s="17" t="n">
        <v>0</v>
      </c>
      <c r="G1172" s="17" t="n">
        <v>0</v>
      </c>
      <c r="H1172" s="17" t="n">
        <v>2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86" t="n">
        <v>20</v>
      </c>
      <c r="Z1172" s="28" t="n">
        <v>1</v>
      </c>
    </row>
    <row r="1173" customFormat="false" ht="15.3" hidden="false" customHeight="false" outlineLevel="0" collapsed="false">
      <c r="A1173" s="17" t="n">
        <v>125</v>
      </c>
      <c r="B1173" s="85" t="s">
        <v>1710</v>
      </c>
      <c r="C1173" s="17" t="n">
        <v>1963</v>
      </c>
      <c r="D1173" s="17" t="s">
        <v>627</v>
      </c>
      <c r="E1173" s="16" t="s">
        <v>143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19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86" t="n">
        <v>19</v>
      </c>
      <c r="Z1173" s="28" t="n">
        <v>1</v>
      </c>
    </row>
    <row r="1174" customFormat="false" ht="15.3" hidden="false" customHeight="false" outlineLevel="0" collapsed="false">
      <c r="A1174" s="17" t="n">
        <v>126</v>
      </c>
      <c r="B1174" s="88" t="s">
        <v>1716</v>
      </c>
      <c r="C1174" s="89" t="n">
        <v>1967</v>
      </c>
      <c r="D1174" s="90" t="s">
        <v>627</v>
      </c>
      <c r="E1174" s="93" t="s">
        <v>47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19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86" t="n">
        <v>19</v>
      </c>
      <c r="Z1174" s="28" t="n">
        <v>1</v>
      </c>
    </row>
    <row r="1175" customFormat="false" ht="15.3" hidden="false" customHeight="false" outlineLevel="0" collapsed="false">
      <c r="A1175" s="17" t="n">
        <v>127</v>
      </c>
      <c r="B1175" s="87" t="s">
        <v>1722</v>
      </c>
      <c r="C1175" s="20" t="n">
        <v>1967</v>
      </c>
      <c r="D1175" s="21" t="s">
        <v>627</v>
      </c>
      <c r="E1175" s="29" t="s">
        <v>522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18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86" t="n">
        <v>18</v>
      </c>
      <c r="Z1175" s="28" t="n">
        <v>1</v>
      </c>
    </row>
    <row r="1176" customFormat="false" ht="15.3" hidden="false" customHeight="false" outlineLevel="0" collapsed="false">
      <c r="A1176" s="17" t="n">
        <v>128</v>
      </c>
      <c r="B1176" s="87" t="s">
        <v>1723</v>
      </c>
      <c r="C1176" s="20" t="n">
        <v>1965</v>
      </c>
      <c r="D1176" s="21" t="s">
        <v>627</v>
      </c>
      <c r="E1176" s="29" t="s">
        <v>43</v>
      </c>
      <c r="F1176" s="17" t="n">
        <v>18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86" t="n">
        <v>18</v>
      </c>
      <c r="Z1176" s="28" t="n">
        <v>1</v>
      </c>
    </row>
    <row r="1177" customFormat="false" ht="15.3" hidden="false" customHeight="false" outlineLevel="0" collapsed="false">
      <c r="A1177" s="17" t="n">
        <v>129</v>
      </c>
      <c r="B1177" s="88" t="s">
        <v>1727</v>
      </c>
      <c r="C1177" s="89" t="n">
        <v>1963</v>
      </c>
      <c r="D1177" s="90" t="s">
        <v>627</v>
      </c>
      <c r="E1177" s="93" t="s">
        <v>55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18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86" t="n">
        <v>18</v>
      </c>
      <c r="Z1177" s="28" t="n">
        <v>1</v>
      </c>
    </row>
    <row r="1178" customFormat="false" ht="15.3" hidden="false" customHeight="false" outlineLevel="0" collapsed="false">
      <c r="A1178" s="17" t="n">
        <v>130</v>
      </c>
      <c r="B1178" s="85" t="s">
        <v>1743</v>
      </c>
      <c r="C1178" s="17" t="n">
        <v>1967</v>
      </c>
      <c r="D1178" s="17" t="s">
        <v>627</v>
      </c>
      <c r="E1178" s="30" t="s">
        <v>131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18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86" t="n">
        <v>18</v>
      </c>
      <c r="Z1178" s="28" t="n">
        <v>1</v>
      </c>
    </row>
    <row r="1179" customFormat="false" ht="15.3" hidden="false" customHeight="false" outlineLevel="0" collapsed="false">
      <c r="A1179" s="17" t="n">
        <v>131</v>
      </c>
      <c r="B1179" s="85" t="s">
        <v>1748</v>
      </c>
      <c r="C1179" s="17" t="n">
        <v>1966</v>
      </c>
      <c r="D1179" s="17" t="s">
        <v>627</v>
      </c>
      <c r="E1179" s="30" t="s">
        <v>87</v>
      </c>
      <c r="F1179" s="17" t="n">
        <v>0</v>
      </c>
      <c r="G1179" s="17" t="n">
        <v>18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86" t="n">
        <v>18</v>
      </c>
      <c r="Z1179" s="28" t="n">
        <v>1</v>
      </c>
    </row>
    <row r="1180" customFormat="false" ht="15.3" hidden="false" customHeight="false" outlineLevel="0" collapsed="false">
      <c r="A1180" s="17" t="n">
        <v>132</v>
      </c>
      <c r="B1180" s="87" t="s">
        <v>1753</v>
      </c>
      <c r="C1180" s="20" t="n">
        <v>1965</v>
      </c>
      <c r="D1180" s="21" t="s">
        <v>627</v>
      </c>
      <c r="E1180" s="29" t="s">
        <v>155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18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86" t="n">
        <v>18</v>
      </c>
      <c r="Z1180" s="28" t="n">
        <v>1</v>
      </c>
    </row>
    <row r="1181" customFormat="false" ht="15.3" hidden="false" customHeight="false" outlineLevel="0" collapsed="false">
      <c r="A1181" s="17" t="n">
        <v>133</v>
      </c>
      <c r="B1181" s="87" t="s">
        <v>1755</v>
      </c>
      <c r="C1181" s="20" t="n">
        <v>1966</v>
      </c>
      <c r="D1181" s="21" t="s">
        <v>627</v>
      </c>
      <c r="E1181" s="29" t="s">
        <v>159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17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86" t="n">
        <v>17</v>
      </c>
      <c r="Z1181" s="28" t="n">
        <v>1</v>
      </c>
    </row>
    <row r="1182" customFormat="false" ht="15.3" hidden="false" customHeight="false" outlineLevel="0" collapsed="false">
      <c r="A1182" s="17" t="n">
        <v>134</v>
      </c>
      <c r="B1182" s="88" t="s">
        <v>1759</v>
      </c>
      <c r="C1182" s="89" t="n">
        <v>1963</v>
      </c>
      <c r="D1182" s="90" t="s">
        <v>627</v>
      </c>
      <c r="E1182" s="93" t="s">
        <v>299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17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86" t="n">
        <v>17</v>
      </c>
      <c r="Z1182" s="28" t="n">
        <v>1</v>
      </c>
    </row>
    <row r="1183" customFormat="false" ht="15.3" hidden="false" customHeight="false" outlineLevel="0" collapsed="false">
      <c r="A1183" s="17" t="n">
        <v>135</v>
      </c>
      <c r="B1183" s="87" t="s">
        <v>1760</v>
      </c>
      <c r="C1183" s="20" t="n">
        <v>1964</v>
      </c>
      <c r="D1183" s="21" t="s">
        <v>627</v>
      </c>
      <c r="E1183" s="29" t="s">
        <v>113</v>
      </c>
      <c r="F1183" s="17" t="n">
        <v>0</v>
      </c>
      <c r="G1183" s="17" t="n">
        <v>17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86" t="n">
        <v>17</v>
      </c>
      <c r="Z1183" s="28" t="n">
        <v>1</v>
      </c>
    </row>
    <row r="1184" customFormat="false" ht="15.3" hidden="false" customHeight="false" outlineLevel="0" collapsed="false">
      <c r="A1184" s="17" t="n">
        <v>136</v>
      </c>
      <c r="B1184" s="85" t="s">
        <v>1771</v>
      </c>
      <c r="C1184" s="17" t="n">
        <v>1965</v>
      </c>
      <c r="D1184" s="17" t="s">
        <v>627</v>
      </c>
      <c r="E1184" s="30" t="s">
        <v>75</v>
      </c>
      <c r="F1184" s="17" t="n">
        <v>0</v>
      </c>
      <c r="G1184" s="17" t="n">
        <v>0</v>
      </c>
      <c r="H1184" s="17" t="n">
        <v>17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86" t="n">
        <v>17</v>
      </c>
      <c r="Z1184" s="28" t="n">
        <v>1</v>
      </c>
    </row>
    <row r="1185" customFormat="false" ht="15.3" hidden="false" customHeight="false" outlineLevel="0" collapsed="false">
      <c r="A1185" s="17" t="n">
        <v>137</v>
      </c>
      <c r="B1185" s="87" t="s">
        <v>1778</v>
      </c>
      <c r="C1185" s="20" t="n">
        <v>1966</v>
      </c>
      <c r="D1185" s="21" t="s">
        <v>627</v>
      </c>
      <c r="E1185" s="29" t="s">
        <v>355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17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86" t="n">
        <v>17</v>
      </c>
      <c r="Z1185" s="28" t="n">
        <v>1</v>
      </c>
    </row>
    <row r="1186" customFormat="false" ht="15.3" hidden="false" customHeight="false" outlineLevel="0" collapsed="false">
      <c r="A1186" s="17" t="n">
        <v>138</v>
      </c>
      <c r="B1186" s="87" t="s">
        <v>1789</v>
      </c>
      <c r="C1186" s="20" t="n">
        <v>1965</v>
      </c>
      <c r="D1186" s="21" t="s">
        <v>627</v>
      </c>
      <c r="E1186" s="29" t="s">
        <v>131</v>
      </c>
      <c r="F1186" s="17" t="n">
        <v>16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86" t="n">
        <v>16</v>
      </c>
      <c r="Z1186" s="28" t="n">
        <v>1</v>
      </c>
    </row>
    <row r="1187" customFormat="false" ht="15.3" hidden="false" customHeight="false" outlineLevel="0" collapsed="false">
      <c r="A1187" s="17" t="n">
        <v>139</v>
      </c>
      <c r="B1187" s="87" t="s">
        <v>1794</v>
      </c>
      <c r="C1187" s="20" t="n">
        <v>1964</v>
      </c>
      <c r="D1187" s="21" t="s">
        <v>627</v>
      </c>
      <c r="E1187" s="19" t="s">
        <v>355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16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86" t="n">
        <v>16</v>
      </c>
      <c r="Z1187" s="28" t="n">
        <v>1</v>
      </c>
    </row>
    <row r="1188" customFormat="false" ht="15.3" hidden="false" customHeight="false" outlineLevel="0" collapsed="false">
      <c r="A1188" s="17" t="n">
        <v>140</v>
      </c>
      <c r="B1188" s="87" t="s">
        <v>1796</v>
      </c>
      <c r="C1188" s="20" t="n">
        <v>1963</v>
      </c>
      <c r="D1188" s="21" t="s">
        <v>627</v>
      </c>
      <c r="E1188" s="19" t="s">
        <v>82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1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15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86" t="n">
        <v>16</v>
      </c>
      <c r="Z1188" s="28" t="n">
        <v>1</v>
      </c>
    </row>
    <row r="1189" customFormat="false" ht="15.3" hidden="false" customHeight="false" outlineLevel="0" collapsed="false">
      <c r="A1189" s="17" t="n">
        <v>141</v>
      </c>
      <c r="B1189" s="87" t="s">
        <v>1798</v>
      </c>
      <c r="C1189" s="21" t="n">
        <v>1967</v>
      </c>
      <c r="D1189" s="21" t="s">
        <v>627</v>
      </c>
      <c r="E1189" s="19" t="s">
        <v>618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16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86" t="n">
        <v>16</v>
      </c>
      <c r="Z1189" s="28" t="n">
        <v>1</v>
      </c>
    </row>
    <row r="1190" customFormat="false" ht="15.3" hidden="false" customHeight="false" outlineLevel="0" collapsed="false">
      <c r="A1190" s="17" t="n">
        <v>142</v>
      </c>
      <c r="B1190" s="88" t="s">
        <v>1801</v>
      </c>
      <c r="C1190" s="89" t="n">
        <v>1965</v>
      </c>
      <c r="D1190" s="90" t="s">
        <v>627</v>
      </c>
      <c r="E1190" s="91" t="s">
        <v>95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16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86" t="n">
        <v>16</v>
      </c>
      <c r="Z1190" s="28" t="n">
        <v>1</v>
      </c>
    </row>
    <row r="1191" customFormat="false" ht="15.3" hidden="false" customHeight="false" outlineLevel="0" collapsed="false">
      <c r="A1191" s="17" t="n">
        <v>143</v>
      </c>
      <c r="B1191" s="87" t="s">
        <v>1809</v>
      </c>
      <c r="C1191" s="20" t="n">
        <v>1965</v>
      </c>
      <c r="D1191" s="21" t="s">
        <v>627</v>
      </c>
      <c r="E1191" s="19" t="s">
        <v>1519</v>
      </c>
      <c r="F1191" s="17" t="n">
        <v>0</v>
      </c>
      <c r="G1191" s="17" t="n">
        <v>0</v>
      </c>
      <c r="H1191" s="17" t="n">
        <v>16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86" t="n">
        <v>16</v>
      </c>
      <c r="Z1191" s="28" t="n">
        <v>1</v>
      </c>
    </row>
    <row r="1192" customFormat="false" ht="15.3" hidden="false" customHeight="false" outlineLevel="0" collapsed="false">
      <c r="A1192" s="17" t="n">
        <v>144</v>
      </c>
      <c r="B1192" s="88" t="s">
        <v>1812</v>
      </c>
      <c r="C1192" s="89" t="n">
        <v>1967</v>
      </c>
      <c r="D1192" s="90" t="s">
        <v>627</v>
      </c>
      <c r="E1192" s="91" t="s">
        <v>55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15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86" t="n">
        <v>15</v>
      </c>
      <c r="Z1192" s="28" t="n">
        <v>1</v>
      </c>
    </row>
    <row r="1193" customFormat="false" ht="15.3" hidden="false" customHeight="false" outlineLevel="0" collapsed="false">
      <c r="A1193" s="17" t="n">
        <v>145</v>
      </c>
      <c r="B1193" s="85" t="s">
        <v>1817</v>
      </c>
      <c r="C1193" s="17" t="n">
        <v>1963</v>
      </c>
      <c r="D1193" s="17" t="s">
        <v>627</v>
      </c>
      <c r="E1193" s="16" t="s">
        <v>93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15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86" t="n">
        <v>15</v>
      </c>
      <c r="Z1193" s="28" t="n">
        <v>1</v>
      </c>
    </row>
    <row r="1194" customFormat="false" ht="15.3" hidden="false" customHeight="false" outlineLevel="0" collapsed="false">
      <c r="A1194" s="17" t="n">
        <v>146</v>
      </c>
      <c r="B1194" s="85" t="s">
        <v>1828</v>
      </c>
      <c r="C1194" s="17" t="n">
        <v>1966</v>
      </c>
      <c r="D1194" s="17" t="s">
        <v>627</v>
      </c>
      <c r="E1194" s="16" t="s">
        <v>436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15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86" t="n">
        <v>15</v>
      </c>
      <c r="Z1194" s="28" t="n">
        <v>1</v>
      </c>
    </row>
    <row r="1195" customFormat="false" ht="15.3" hidden="false" customHeight="false" outlineLevel="0" collapsed="false">
      <c r="A1195" s="17" t="n">
        <v>147</v>
      </c>
      <c r="B1195" s="85" t="s">
        <v>1831</v>
      </c>
      <c r="C1195" s="17" t="n">
        <v>1967</v>
      </c>
      <c r="D1195" s="17" t="s">
        <v>627</v>
      </c>
      <c r="E1195" s="16" t="s">
        <v>87</v>
      </c>
      <c r="F1195" s="17" t="n">
        <v>15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86" t="n">
        <v>15</v>
      </c>
      <c r="Z1195" s="28" t="n">
        <v>1</v>
      </c>
    </row>
    <row r="1196" customFormat="false" ht="15.3" hidden="false" customHeight="false" outlineLevel="0" collapsed="false">
      <c r="A1196" s="17" t="n">
        <v>148</v>
      </c>
      <c r="B1196" s="85" t="s">
        <v>1834</v>
      </c>
      <c r="C1196" s="17" t="n">
        <v>1965</v>
      </c>
      <c r="D1196" s="17" t="s">
        <v>627</v>
      </c>
      <c r="E1196" s="16" t="s">
        <v>280</v>
      </c>
      <c r="F1196" s="17" t="n">
        <v>0</v>
      </c>
      <c r="G1196" s="17" t="n">
        <v>0</v>
      </c>
      <c r="H1196" s="17" t="n">
        <v>15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86" t="n">
        <v>15</v>
      </c>
      <c r="Z1196" s="28" t="n">
        <v>1</v>
      </c>
    </row>
    <row r="1197" customFormat="false" ht="15.3" hidden="false" customHeight="false" outlineLevel="0" collapsed="false">
      <c r="A1197" s="17" t="n">
        <v>149</v>
      </c>
      <c r="B1197" s="85" t="s">
        <v>1840</v>
      </c>
      <c r="C1197" s="17" t="n">
        <v>1963</v>
      </c>
      <c r="D1197" s="17" t="s">
        <v>627</v>
      </c>
      <c r="E1197" s="16" t="s">
        <v>55</v>
      </c>
      <c r="F1197" s="17" t="n">
        <v>14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86" t="n">
        <v>14</v>
      </c>
      <c r="Z1197" s="28" t="n">
        <v>1</v>
      </c>
    </row>
    <row r="1198" customFormat="false" ht="15.3" hidden="false" customHeight="false" outlineLevel="0" collapsed="false">
      <c r="A1198" s="17" t="n">
        <v>150</v>
      </c>
      <c r="B1198" s="87" t="s">
        <v>1846</v>
      </c>
      <c r="C1198" s="20" t="n">
        <v>1966</v>
      </c>
      <c r="D1198" s="21" t="s">
        <v>627</v>
      </c>
      <c r="E1198" s="19" t="s">
        <v>241</v>
      </c>
      <c r="F1198" s="17" t="n">
        <v>0</v>
      </c>
      <c r="G1198" s="17" t="n">
        <v>14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86" t="n">
        <v>14</v>
      </c>
      <c r="Z1198" s="28" t="n">
        <v>1</v>
      </c>
    </row>
    <row r="1199" customFormat="false" ht="15.3" hidden="false" customHeight="false" outlineLevel="0" collapsed="false">
      <c r="A1199" s="17" t="n">
        <v>151</v>
      </c>
      <c r="B1199" s="88" t="s">
        <v>1850</v>
      </c>
      <c r="C1199" s="89" t="n">
        <v>1965</v>
      </c>
      <c r="D1199" s="90" t="s">
        <v>627</v>
      </c>
      <c r="E1199" s="91" t="s">
        <v>95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14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86" t="n">
        <v>14</v>
      </c>
      <c r="Z1199" s="28" t="n">
        <v>1</v>
      </c>
    </row>
    <row r="1200" customFormat="false" ht="15.3" hidden="false" customHeight="false" outlineLevel="0" collapsed="false">
      <c r="A1200" s="17" t="n">
        <v>152</v>
      </c>
      <c r="B1200" s="85" t="s">
        <v>1866</v>
      </c>
      <c r="C1200" s="17" t="n">
        <v>1967</v>
      </c>
      <c r="D1200" s="17" t="s">
        <v>627</v>
      </c>
      <c r="E1200" s="16" t="s">
        <v>340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13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86" t="n">
        <v>13</v>
      </c>
      <c r="Z1200" s="28" t="n">
        <v>1</v>
      </c>
    </row>
    <row r="1201" customFormat="false" ht="15.3" hidden="false" customHeight="false" outlineLevel="0" collapsed="false">
      <c r="A1201" s="17" t="n">
        <v>153</v>
      </c>
      <c r="B1201" s="87" t="s">
        <v>1872</v>
      </c>
      <c r="C1201" s="20" t="n">
        <v>1965</v>
      </c>
      <c r="D1201" s="21" t="s">
        <v>627</v>
      </c>
      <c r="E1201" s="19" t="s">
        <v>368</v>
      </c>
      <c r="F1201" s="17" t="n">
        <v>13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86" t="n">
        <v>13</v>
      </c>
      <c r="Z1201" s="28" t="n">
        <v>1</v>
      </c>
    </row>
    <row r="1202" customFormat="false" ht="15.3" hidden="false" customHeight="false" outlineLevel="0" collapsed="false">
      <c r="A1202" s="17" t="n">
        <v>154</v>
      </c>
      <c r="B1202" s="88" t="s">
        <v>1874</v>
      </c>
      <c r="C1202" s="89" t="n">
        <v>1967</v>
      </c>
      <c r="D1202" s="90" t="s">
        <v>627</v>
      </c>
      <c r="E1202" s="91" t="s">
        <v>270</v>
      </c>
      <c r="F1202" s="17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13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86" t="n">
        <v>13</v>
      </c>
      <c r="Z1202" s="28" t="n">
        <v>1</v>
      </c>
    </row>
    <row r="1203" customFormat="false" ht="15.3" hidden="false" customHeight="false" outlineLevel="0" collapsed="false">
      <c r="A1203" s="17" t="n">
        <v>155</v>
      </c>
      <c r="B1203" s="85" t="s">
        <v>1878</v>
      </c>
      <c r="C1203" s="17" t="n">
        <v>1967</v>
      </c>
      <c r="D1203" s="17" t="s">
        <v>627</v>
      </c>
      <c r="E1203" s="19" t="s">
        <v>169</v>
      </c>
      <c r="F1203" s="17" t="n">
        <v>0</v>
      </c>
      <c r="G1203" s="17" t="n">
        <v>13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86" t="n">
        <v>13</v>
      </c>
      <c r="Z1203" s="28" t="n">
        <v>1</v>
      </c>
    </row>
    <row r="1204" customFormat="false" ht="15.3" hidden="false" customHeight="false" outlineLevel="0" collapsed="false">
      <c r="A1204" s="17" t="n">
        <v>156</v>
      </c>
      <c r="B1204" s="85" t="s">
        <v>1885</v>
      </c>
      <c r="C1204" s="17" t="n">
        <v>1963</v>
      </c>
      <c r="D1204" s="17" t="s">
        <v>627</v>
      </c>
      <c r="E1204" s="16" t="s">
        <v>80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12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86" t="n">
        <v>12</v>
      </c>
      <c r="Z1204" s="28" t="n">
        <v>1</v>
      </c>
    </row>
    <row r="1205" customFormat="false" ht="15.3" hidden="false" customHeight="false" outlineLevel="0" collapsed="false">
      <c r="A1205" s="17" t="n">
        <v>157</v>
      </c>
      <c r="B1205" s="85" t="s">
        <v>1886</v>
      </c>
      <c r="C1205" s="17" t="n">
        <v>1966</v>
      </c>
      <c r="D1205" s="17" t="s">
        <v>627</v>
      </c>
      <c r="E1205" s="16" t="s">
        <v>75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12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86" t="n">
        <v>12</v>
      </c>
      <c r="Z1205" s="28" t="n">
        <v>1</v>
      </c>
    </row>
    <row r="1206" customFormat="false" ht="15.3" hidden="false" customHeight="false" outlineLevel="0" collapsed="false">
      <c r="A1206" s="17" t="n">
        <v>158</v>
      </c>
      <c r="B1206" s="85" t="s">
        <v>1891</v>
      </c>
      <c r="C1206" s="17" t="n">
        <v>1965</v>
      </c>
      <c r="D1206" s="17" t="s">
        <v>627</v>
      </c>
      <c r="E1206" s="16" t="s">
        <v>227</v>
      </c>
      <c r="F1206" s="17" t="n">
        <v>12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86" t="n">
        <v>12</v>
      </c>
      <c r="Z1206" s="28" t="n">
        <v>1</v>
      </c>
    </row>
    <row r="1207" customFormat="false" ht="15.3" hidden="false" customHeight="false" outlineLevel="0" collapsed="false">
      <c r="A1207" s="17" t="n">
        <v>159</v>
      </c>
      <c r="B1207" s="85" t="s">
        <v>1901</v>
      </c>
      <c r="C1207" s="17" t="n">
        <v>1965</v>
      </c>
      <c r="D1207" s="17" t="s">
        <v>627</v>
      </c>
      <c r="E1207" s="16" t="s">
        <v>107</v>
      </c>
      <c r="F1207" s="17" t="n">
        <v>0</v>
      </c>
      <c r="G1207" s="17" t="n">
        <v>12</v>
      </c>
      <c r="H1207" s="28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86" t="n">
        <v>12</v>
      </c>
      <c r="Z1207" s="28" t="n">
        <v>1</v>
      </c>
    </row>
    <row r="1208" customFormat="false" ht="15.3" hidden="false" customHeight="false" outlineLevel="0" collapsed="false">
      <c r="A1208" s="17" t="n">
        <v>160</v>
      </c>
      <c r="B1208" s="87" t="s">
        <v>1909</v>
      </c>
      <c r="C1208" s="20" t="n">
        <v>1966</v>
      </c>
      <c r="D1208" s="21" t="s">
        <v>627</v>
      </c>
      <c r="E1208" s="19" t="s">
        <v>105</v>
      </c>
      <c r="F1208" s="17" t="n">
        <v>0</v>
      </c>
      <c r="G1208" s="17" t="n">
        <v>11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86" t="n">
        <v>11</v>
      </c>
      <c r="Z1208" s="28" t="n">
        <v>1</v>
      </c>
    </row>
    <row r="1209" customFormat="false" ht="15.3" hidden="false" customHeight="false" outlineLevel="0" collapsed="false">
      <c r="A1209" s="17" t="n">
        <v>161</v>
      </c>
      <c r="B1209" s="85" t="s">
        <v>1912</v>
      </c>
      <c r="C1209" s="17" t="n">
        <v>1964</v>
      </c>
      <c r="D1209" s="17" t="s">
        <v>627</v>
      </c>
      <c r="E1209" s="16" t="s">
        <v>155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11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86" t="n">
        <v>11</v>
      </c>
      <c r="Z1209" s="28" t="n">
        <v>1</v>
      </c>
    </row>
    <row r="1210" customFormat="false" ht="15.3" hidden="false" customHeight="false" outlineLevel="0" collapsed="false">
      <c r="A1210" s="17" t="n">
        <v>162</v>
      </c>
      <c r="B1210" s="85" t="s">
        <v>1921</v>
      </c>
      <c r="C1210" s="17" t="n">
        <v>1965</v>
      </c>
      <c r="D1210" s="17" t="s">
        <v>627</v>
      </c>
      <c r="E1210" s="16" t="s">
        <v>239</v>
      </c>
      <c r="F1210" s="17" t="n">
        <v>11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86" t="n">
        <v>11</v>
      </c>
      <c r="Z1210" s="28" t="n">
        <v>1</v>
      </c>
    </row>
    <row r="1211" customFormat="false" ht="15.3" hidden="false" customHeight="false" outlineLevel="0" collapsed="false">
      <c r="A1211" s="17" t="n">
        <v>163</v>
      </c>
      <c r="B1211" s="87" t="s">
        <v>1934</v>
      </c>
      <c r="C1211" s="20" t="n">
        <v>1967</v>
      </c>
      <c r="D1211" s="21" t="s">
        <v>627</v>
      </c>
      <c r="E1211" s="19" t="s">
        <v>374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1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86" t="n">
        <v>10</v>
      </c>
      <c r="Z1211" s="28" t="n">
        <v>1</v>
      </c>
    </row>
    <row r="1212" customFormat="false" ht="15.3" hidden="false" customHeight="false" outlineLevel="0" collapsed="false">
      <c r="A1212" s="17" t="n">
        <v>164</v>
      </c>
      <c r="B1212" s="87" t="s">
        <v>716</v>
      </c>
      <c r="C1212" s="21" t="n">
        <v>1964</v>
      </c>
      <c r="D1212" s="21" t="s">
        <v>627</v>
      </c>
      <c r="E1212" s="19" t="s">
        <v>47</v>
      </c>
      <c r="F1212" s="17" t="n">
        <v>1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86" t="n">
        <v>10</v>
      </c>
      <c r="Z1212" s="28" t="n">
        <v>1</v>
      </c>
    </row>
    <row r="1213" customFormat="false" ht="15.3" hidden="false" customHeight="false" outlineLevel="0" collapsed="false">
      <c r="A1213" s="17" t="n">
        <v>165</v>
      </c>
      <c r="B1213" s="85" t="s">
        <v>1945</v>
      </c>
      <c r="C1213" s="17" t="n">
        <v>1964</v>
      </c>
      <c r="D1213" s="17" t="s">
        <v>627</v>
      </c>
      <c r="E1213" s="16" t="s">
        <v>157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9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86" t="n">
        <v>9</v>
      </c>
      <c r="Z1213" s="28" t="n">
        <v>1</v>
      </c>
    </row>
    <row r="1214" customFormat="false" ht="15.3" hidden="false" customHeight="false" outlineLevel="0" collapsed="false">
      <c r="A1214" s="17" t="n">
        <v>166</v>
      </c>
      <c r="B1214" s="85" t="s">
        <v>1961</v>
      </c>
      <c r="C1214" s="17" t="n">
        <v>1964</v>
      </c>
      <c r="D1214" s="17" t="s">
        <v>627</v>
      </c>
      <c r="E1214" s="16" t="s">
        <v>138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8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86" t="n">
        <v>8</v>
      </c>
      <c r="Z1214" s="28" t="n">
        <v>1</v>
      </c>
    </row>
    <row r="1215" customFormat="false" ht="15.3" hidden="false" customHeight="false" outlineLevel="0" collapsed="false">
      <c r="A1215" s="17" t="n">
        <v>167</v>
      </c>
      <c r="B1215" s="85" t="s">
        <v>1965</v>
      </c>
      <c r="C1215" s="17" t="n">
        <v>1963</v>
      </c>
      <c r="D1215" s="17" t="s">
        <v>627</v>
      </c>
      <c r="E1215" s="16" t="s">
        <v>47</v>
      </c>
      <c r="F1215" s="17" t="n">
        <v>8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86" t="n">
        <v>8</v>
      </c>
      <c r="Z1215" s="28" t="n">
        <v>1</v>
      </c>
    </row>
    <row r="1216" customFormat="false" ht="15.3" hidden="false" customHeight="false" outlineLevel="0" collapsed="false">
      <c r="A1216" s="17" t="n">
        <v>168</v>
      </c>
      <c r="B1216" s="85" t="s">
        <v>1969</v>
      </c>
      <c r="C1216" s="17" t="n">
        <v>1965</v>
      </c>
      <c r="D1216" s="17" t="s">
        <v>627</v>
      </c>
      <c r="E1216" s="16" t="s">
        <v>185</v>
      </c>
      <c r="F1216" s="17" t="n">
        <v>0</v>
      </c>
      <c r="G1216" s="17" t="n">
        <v>8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86" t="n">
        <v>8</v>
      </c>
      <c r="Z1216" s="28" t="n">
        <v>1</v>
      </c>
    </row>
    <row r="1217" customFormat="false" ht="15.3" hidden="false" customHeight="false" outlineLevel="0" collapsed="false">
      <c r="A1217" s="17" t="n">
        <v>169</v>
      </c>
      <c r="B1217" s="85" t="s">
        <v>1971</v>
      </c>
      <c r="C1217" s="17" t="n">
        <v>1964</v>
      </c>
      <c r="D1217" s="17" t="s">
        <v>627</v>
      </c>
      <c r="E1217" s="16" t="s">
        <v>409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8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86" t="n">
        <v>8</v>
      </c>
      <c r="Z1217" s="28" t="n">
        <v>1</v>
      </c>
    </row>
    <row r="1218" customFormat="false" ht="15.3" hidden="false" customHeight="false" outlineLevel="0" collapsed="false">
      <c r="A1218" s="17" t="n">
        <v>170</v>
      </c>
      <c r="B1218" s="87" t="s">
        <v>1980</v>
      </c>
      <c r="C1218" s="20" t="n">
        <v>1966</v>
      </c>
      <c r="D1218" s="21" t="s">
        <v>627</v>
      </c>
      <c r="E1218" s="19" t="s">
        <v>185</v>
      </c>
      <c r="F1218" s="17" t="n">
        <v>0</v>
      </c>
      <c r="G1218" s="17" t="n">
        <v>7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86" t="n">
        <v>7</v>
      </c>
      <c r="Z1218" s="28" t="n">
        <v>1</v>
      </c>
    </row>
    <row r="1219" customFormat="false" ht="15.3" hidden="false" customHeight="false" outlineLevel="0" collapsed="false">
      <c r="A1219" s="17" t="n">
        <v>171</v>
      </c>
      <c r="B1219" s="87" t="s">
        <v>1993</v>
      </c>
      <c r="C1219" s="20" t="n">
        <v>1967</v>
      </c>
      <c r="D1219" s="21" t="s">
        <v>627</v>
      </c>
      <c r="E1219" s="19" t="s">
        <v>478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6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86" t="n">
        <v>6</v>
      </c>
      <c r="Z1219" s="28" t="n">
        <v>1</v>
      </c>
    </row>
    <row r="1220" customFormat="false" ht="15.3" hidden="false" customHeight="false" outlineLevel="0" collapsed="false">
      <c r="A1220" s="17" t="n">
        <v>172</v>
      </c>
      <c r="B1220" s="16" t="s">
        <v>1999</v>
      </c>
      <c r="C1220" s="17" t="n">
        <v>1964</v>
      </c>
      <c r="D1220" s="17" t="s">
        <v>627</v>
      </c>
      <c r="E1220" s="16" t="s">
        <v>43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6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86" t="n">
        <v>6</v>
      </c>
      <c r="Z1220" s="28" t="n">
        <v>1</v>
      </c>
    </row>
    <row r="1221" customFormat="false" ht="15.3" hidden="false" customHeight="false" outlineLevel="0" collapsed="false">
      <c r="A1221" s="17" t="n">
        <v>173</v>
      </c>
      <c r="B1221" s="16" t="s">
        <v>2001</v>
      </c>
      <c r="C1221" s="17" t="n">
        <v>1967</v>
      </c>
      <c r="D1221" s="17" t="s">
        <v>627</v>
      </c>
      <c r="E1221" s="16" t="s">
        <v>185</v>
      </c>
      <c r="F1221" s="17" t="n">
        <v>6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86" t="n">
        <v>6</v>
      </c>
      <c r="Z1221" s="28" t="n">
        <v>1</v>
      </c>
    </row>
    <row r="1222" customFormat="false" ht="15.3" hidden="false" customHeight="false" outlineLevel="0" collapsed="false">
      <c r="A1222" s="17" t="n">
        <v>174</v>
      </c>
      <c r="B1222" s="16" t="s">
        <v>2006</v>
      </c>
      <c r="C1222" s="17" t="n">
        <v>1965</v>
      </c>
      <c r="D1222" s="17" t="s">
        <v>627</v>
      </c>
      <c r="E1222" s="16" t="s">
        <v>82</v>
      </c>
      <c r="F1222" s="17" t="n">
        <v>0</v>
      </c>
      <c r="G1222" s="17" t="n">
        <v>6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86" t="n">
        <v>6</v>
      </c>
      <c r="Z1222" s="28" t="n">
        <v>1</v>
      </c>
    </row>
    <row r="1223" customFormat="false" ht="15.3" hidden="false" customHeight="false" outlineLevel="0" collapsed="false">
      <c r="A1223" s="17" t="n">
        <v>175</v>
      </c>
      <c r="B1223" s="16" t="s">
        <v>2018</v>
      </c>
      <c r="C1223" s="17" t="n">
        <v>1963</v>
      </c>
      <c r="D1223" s="17" t="s">
        <v>627</v>
      </c>
      <c r="E1223" s="16" t="s">
        <v>38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5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86" t="n">
        <v>5</v>
      </c>
      <c r="Z1223" s="28" t="n">
        <v>1</v>
      </c>
    </row>
    <row r="1224" customFormat="false" ht="15.3" hidden="false" customHeight="false" outlineLevel="0" collapsed="false">
      <c r="A1224" s="17" t="n">
        <v>176</v>
      </c>
      <c r="B1224" s="19" t="s">
        <v>2027</v>
      </c>
      <c r="C1224" s="20" t="n">
        <v>1964</v>
      </c>
      <c r="D1224" s="21" t="s">
        <v>627</v>
      </c>
      <c r="E1224" s="19" t="s">
        <v>47</v>
      </c>
      <c r="F1224" s="17" t="n">
        <v>4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86" t="n">
        <v>4</v>
      </c>
      <c r="Z1224" s="28" t="n">
        <v>1</v>
      </c>
    </row>
    <row r="1225" customFormat="false" ht="15.3" hidden="false" customHeight="false" outlineLevel="0" collapsed="false">
      <c r="A1225" s="17" t="n">
        <v>177</v>
      </c>
      <c r="B1225" s="16" t="s">
        <v>2033</v>
      </c>
      <c r="C1225" s="17" t="n">
        <v>1963</v>
      </c>
      <c r="D1225" s="17" t="s">
        <v>627</v>
      </c>
      <c r="E1225" s="16" t="s">
        <v>80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4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86" t="n">
        <v>4</v>
      </c>
      <c r="Z1225" s="28" t="n">
        <v>1</v>
      </c>
    </row>
    <row r="1226" customFormat="false" ht="15.3" hidden="false" customHeight="false" outlineLevel="0" collapsed="false">
      <c r="A1226" s="17" t="n">
        <v>178</v>
      </c>
      <c r="B1226" s="16" t="s">
        <v>2040</v>
      </c>
      <c r="C1226" s="17" t="n">
        <v>1963</v>
      </c>
      <c r="D1226" s="17" t="s">
        <v>627</v>
      </c>
      <c r="E1226" s="16" t="s">
        <v>2041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3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86" t="n">
        <v>3</v>
      </c>
      <c r="Z1226" s="28" t="n">
        <v>1</v>
      </c>
    </row>
    <row r="1227" customFormat="false" ht="15.3" hidden="false" customHeight="false" outlineLevel="0" collapsed="false">
      <c r="A1227" s="17" t="n">
        <v>179</v>
      </c>
      <c r="B1227" s="19" t="s">
        <v>2043</v>
      </c>
      <c r="C1227" s="20" t="n">
        <v>1964</v>
      </c>
      <c r="D1227" s="21" t="s">
        <v>627</v>
      </c>
      <c r="E1227" s="19" t="s">
        <v>469</v>
      </c>
      <c r="F1227" s="17" t="n">
        <v>3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86" t="n">
        <v>3</v>
      </c>
      <c r="Z1227" s="28" t="n">
        <v>1</v>
      </c>
    </row>
    <row r="1228" customFormat="false" ht="15.3" hidden="false" customHeight="false" outlineLevel="0" collapsed="false">
      <c r="A1228" s="17" t="n">
        <v>180</v>
      </c>
      <c r="B1228" s="19" t="s">
        <v>2049</v>
      </c>
      <c r="C1228" s="21" t="n">
        <v>1965</v>
      </c>
      <c r="D1228" s="21" t="s">
        <v>627</v>
      </c>
      <c r="E1228" s="19" t="s">
        <v>185</v>
      </c>
      <c r="F1228" s="17" t="n">
        <v>0</v>
      </c>
      <c r="G1228" s="17" t="n">
        <v>2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86" t="n">
        <v>2</v>
      </c>
      <c r="Z1228" s="28" t="n">
        <v>1</v>
      </c>
    </row>
    <row r="1229" customFormat="false" ht="15.3" hidden="false" customHeight="false" outlineLevel="0" collapsed="false">
      <c r="A1229" s="17" t="n">
        <v>181</v>
      </c>
      <c r="B1229" s="16" t="s">
        <v>2051</v>
      </c>
      <c r="C1229" s="17" t="n">
        <v>1965</v>
      </c>
      <c r="D1229" s="17" t="s">
        <v>627</v>
      </c>
      <c r="E1229" s="16" t="s">
        <v>43</v>
      </c>
      <c r="F1229" s="17" t="n">
        <v>2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86" t="n">
        <v>2</v>
      </c>
      <c r="Z1229" s="28" t="n">
        <v>1</v>
      </c>
    </row>
    <row r="1230" customFormat="false" ht="15.3" hidden="false" customHeight="false" outlineLevel="0" collapsed="false">
      <c r="A1230" s="17" t="n">
        <v>182</v>
      </c>
      <c r="B1230" s="16" t="s">
        <v>2062</v>
      </c>
      <c r="C1230" s="17" t="n">
        <v>1963</v>
      </c>
      <c r="D1230" s="17" t="s">
        <v>627</v>
      </c>
      <c r="E1230" s="16" t="s">
        <v>47</v>
      </c>
      <c r="F1230" s="17" t="n">
        <v>1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86" t="n">
        <v>1</v>
      </c>
      <c r="Z1230" s="28" t="n">
        <v>1</v>
      </c>
    </row>
    <row r="1231" customFormat="false" ht="15.3" hidden="false" customHeight="false" outlineLevel="0" collapsed="false">
      <c r="A1231" s="17" t="n">
        <v>183</v>
      </c>
      <c r="B1231" s="16" t="s">
        <v>2070</v>
      </c>
      <c r="C1231" s="17" t="n">
        <v>1965</v>
      </c>
      <c r="D1231" s="17" t="s">
        <v>627</v>
      </c>
      <c r="E1231" s="16" t="s">
        <v>80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1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86" t="n">
        <v>1</v>
      </c>
      <c r="Z1231" s="28" t="n">
        <v>1</v>
      </c>
    </row>
    <row r="1232" customFormat="false" ht="15.3" hidden="false" customHeight="false" outlineLevel="0" collapsed="false">
      <c r="A1232" s="17" t="n">
        <v>184</v>
      </c>
      <c r="B1232" s="16" t="s">
        <v>2080</v>
      </c>
      <c r="C1232" s="17" t="n">
        <v>1967</v>
      </c>
      <c r="D1232" s="17" t="s">
        <v>627</v>
      </c>
      <c r="E1232" s="16" t="s">
        <v>105</v>
      </c>
      <c r="F1232" s="17" t="n">
        <v>0</v>
      </c>
      <c r="G1232" s="17" t="n">
        <v>1</v>
      </c>
      <c r="H1232" s="28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86" t="n">
        <v>1</v>
      </c>
      <c r="Z1232" s="28" t="n">
        <v>1</v>
      </c>
    </row>
    <row r="1233" customFormat="false" ht="15.3" hidden="false" customHeight="false" outlineLevel="0" collapsed="false">
      <c r="A1233" s="17" t="n">
        <v>185</v>
      </c>
      <c r="B1233" s="16" t="s">
        <v>2090</v>
      </c>
      <c r="C1233" s="17" t="n">
        <v>1963</v>
      </c>
      <c r="D1233" s="17" t="s">
        <v>627</v>
      </c>
      <c r="E1233" s="16" t="s">
        <v>84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1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86" t="n">
        <v>1</v>
      </c>
      <c r="Z1233" s="28" t="n">
        <v>1</v>
      </c>
    </row>
    <row r="1234" customFormat="false" ht="15.3" hidden="false" customHeight="false" outlineLevel="0" collapsed="false">
      <c r="A1234" s="17" t="n">
        <v>186</v>
      </c>
      <c r="B1234" s="16" t="s">
        <v>2092</v>
      </c>
      <c r="C1234" s="17" t="n">
        <v>1967</v>
      </c>
      <c r="D1234" s="17" t="s">
        <v>627</v>
      </c>
      <c r="E1234" s="16" t="s">
        <v>171</v>
      </c>
      <c r="F1234" s="17" t="n">
        <v>1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86" t="n">
        <v>1</v>
      </c>
      <c r="Z1234" s="28" t="n">
        <v>1</v>
      </c>
    </row>
    <row r="1235" customFormat="false" ht="15.3" hidden="false" customHeight="false" outlineLevel="0" collapsed="false">
      <c r="A1235" s="17" t="n">
        <v>187</v>
      </c>
      <c r="B1235" s="16" t="s">
        <v>2095</v>
      </c>
      <c r="C1235" s="17" t="n">
        <v>1966</v>
      </c>
      <c r="D1235" s="17" t="s">
        <v>627</v>
      </c>
      <c r="E1235" s="16" t="s">
        <v>157</v>
      </c>
      <c r="F1235" s="17" t="n">
        <v>1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86" t="n">
        <v>1</v>
      </c>
      <c r="Z1235" s="28" t="n">
        <v>1</v>
      </c>
    </row>
    <row r="1236" customFormat="false" ht="15.3" hidden="false" customHeight="false" outlineLevel="0" collapsed="false">
      <c r="A1236" s="17" t="n">
        <v>188</v>
      </c>
      <c r="B1236" s="19" t="s">
        <v>2099</v>
      </c>
      <c r="C1236" s="21" t="n">
        <v>1967</v>
      </c>
      <c r="D1236" s="21" t="s">
        <v>627</v>
      </c>
      <c r="E1236" s="19" t="s">
        <v>93</v>
      </c>
      <c r="F1236" s="17" t="n">
        <v>1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86" t="n">
        <v>1</v>
      </c>
      <c r="Z1236" s="28" t="n">
        <v>1</v>
      </c>
    </row>
    <row r="1237" customFormat="false" ht="15.3" hidden="false" customHeight="false" outlineLevel="0" collapsed="false">
      <c r="A1237" s="17" t="n">
        <v>189</v>
      </c>
      <c r="B1237" s="16" t="s">
        <v>2100</v>
      </c>
      <c r="C1237" s="17" t="n">
        <v>1964</v>
      </c>
      <c r="D1237" s="17" t="s">
        <v>627</v>
      </c>
      <c r="E1237" s="16" t="s">
        <v>518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1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86" t="n">
        <v>1</v>
      </c>
      <c r="Z1237" s="28" t="n">
        <v>1</v>
      </c>
    </row>
    <row r="1238" customFormat="false" ht="15.3" hidden="false" customHeight="false" outlineLevel="0" collapsed="false">
      <c r="A1238" s="17" t="n">
        <v>190</v>
      </c>
      <c r="B1238" s="16" t="s">
        <v>2101</v>
      </c>
      <c r="C1238" s="17" t="n">
        <v>1966</v>
      </c>
      <c r="D1238" s="17" t="s">
        <v>627</v>
      </c>
      <c r="E1238" s="16" t="s">
        <v>138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1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86" t="n">
        <v>1</v>
      </c>
      <c r="Z1238" s="28" t="n">
        <v>1</v>
      </c>
    </row>
    <row r="1239" customFormat="false" ht="15.3" hidden="false" customHeight="false" outlineLevel="0" collapsed="false">
      <c r="A1239" s="17" t="n">
        <v>191</v>
      </c>
      <c r="B1239" s="19" t="s">
        <v>2103</v>
      </c>
      <c r="C1239" s="20" t="n">
        <v>1967</v>
      </c>
      <c r="D1239" s="21" t="s">
        <v>627</v>
      </c>
      <c r="E1239" s="19" t="s">
        <v>131</v>
      </c>
      <c r="F1239" s="17" t="n">
        <v>1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86" t="n">
        <v>1</v>
      </c>
      <c r="Z1239" s="28" t="n">
        <v>1</v>
      </c>
    </row>
    <row r="1240" customFormat="false" ht="15.3" hidden="false" customHeight="false" outlineLevel="0" collapsed="false">
      <c r="A1240" s="17" t="n">
        <v>192</v>
      </c>
      <c r="B1240" s="16" t="s">
        <v>2114</v>
      </c>
      <c r="C1240" s="17" t="n">
        <v>1966</v>
      </c>
      <c r="D1240" s="17" t="s">
        <v>627</v>
      </c>
      <c r="E1240" s="16" t="s">
        <v>2115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1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86" t="n">
        <v>1</v>
      </c>
      <c r="Z1240" s="28" t="n">
        <v>1</v>
      </c>
    </row>
    <row r="1241" customFormat="false" ht="15.3" hidden="false" customHeight="false" outlineLevel="0" collapsed="false">
      <c r="A1241" s="17" t="n">
        <v>193</v>
      </c>
      <c r="B1241" s="16" t="s">
        <v>2119</v>
      </c>
      <c r="C1241" s="17" t="n">
        <v>1966</v>
      </c>
      <c r="D1241" s="17" t="s">
        <v>627</v>
      </c>
      <c r="E1241" s="16" t="s">
        <v>43</v>
      </c>
      <c r="F1241" s="17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1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86" t="n">
        <v>1</v>
      </c>
      <c r="Z1241" s="28" t="n">
        <v>1</v>
      </c>
    </row>
    <row r="1242" customFormat="false" ht="15.3" hidden="false" customHeight="false" outlineLevel="0" collapsed="false">
      <c r="A1242" s="17" t="n">
        <v>194</v>
      </c>
      <c r="B1242" s="16" t="s">
        <v>2121</v>
      </c>
      <c r="C1242" s="17" t="n">
        <v>1966</v>
      </c>
      <c r="D1242" s="17" t="s">
        <v>627</v>
      </c>
      <c r="E1242" s="16" t="s">
        <v>138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1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86" t="n">
        <v>1</v>
      </c>
      <c r="Z1242" s="28" t="n">
        <v>1</v>
      </c>
    </row>
    <row r="1243" customFormat="false" ht="15.3" hidden="false" customHeight="false" outlineLevel="0" collapsed="false">
      <c r="A1243" s="17" t="n">
        <v>195</v>
      </c>
      <c r="B1243" s="16" t="s">
        <v>2126</v>
      </c>
      <c r="C1243" s="17" t="n">
        <v>1966</v>
      </c>
      <c r="D1243" s="17" t="s">
        <v>627</v>
      </c>
      <c r="E1243" s="16" t="s">
        <v>105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1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86" t="n">
        <v>1</v>
      </c>
      <c r="Z1243" s="28" t="n">
        <v>1</v>
      </c>
    </row>
    <row r="1244" customFormat="false" ht="15.3" hidden="false" customHeight="false" outlineLevel="0" collapsed="false">
      <c r="A1244" s="17" t="n">
        <v>196</v>
      </c>
      <c r="B1244" s="16" t="s">
        <v>2130</v>
      </c>
      <c r="C1244" s="17" t="n">
        <v>1963</v>
      </c>
      <c r="D1244" s="17" t="s">
        <v>627</v>
      </c>
      <c r="E1244" s="19" t="s">
        <v>131</v>
      </c>
      <c r="F1244" s="17" t="n">
        <v>1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86" t="n">
        <v>1</v>
      </c>
      <c r="Z1244" s="28" t="n">
        <v>1</v>
      </c>
    </row>
    <row r="1245" customFormat="false" ht="15.3" hidden="false" customHeight="false" outlineLevel="0" collapsed="false">
      <c r="A1245" s="17" t="n">
        <v>197</v>
      </c>
      <c r="B1245" s="19" t="s">
        <v>2142</v>
      </c>
      <c r="C1245" s="20" t="n">
        <v>1967</v>
      </c>
      <c r="D1245" s="21" t="s">
        <v>627</v>
      </c>
      <c r="E1245" s="19" t="s">
        <v>185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1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86" t="n">
        <v>1</v>
      </c>
      <c r="Z1245" s="28" t="n">
        <v>1</v>
      </c>
    </row>
    <row r="1246" customFormat="false" ht="15.3" hidden="false" customHeight="false" outlineLevel="0" collapsed="false">
      <c r="A1246" s="17" t="n">
        <v>198</v>
      </c>
      <c r="B1246" s="16" t="s">
        <v>2147</v>
      </c>
      <c r="C1246" s="17" t="n">
        <v>1966</v>
      </c>
      <c r="D1246" s="17" t="s">
        <v>627</v>
      </c>
      <c r="E1246" s="16" t="s">
        <v>82</v>
      </c>
      <c r="F1246" s="95" t="n">
        <v>0</v>
      </c>
      <c r="G1246" s="17" t="n">
        <v>1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86" t="n">
        <v>0</v>
      </c>
      <c r="S1246" s="17" t="n">
        <v>0</v>
      </c>
      <c r="T1246" s="95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v>1</v>
      </c>
      <c r="Z1246" s="28" t="n">
        <v>1</v>
      </c>
    </row>
    <row r="1247" customFormat="false" ht="15.3" hidden="false" customHeight="false" outlineLevel="0" collapsed="false">
      <c r="A1247" s="17" t="n">
        <v>199</v>
      </c>
      <c r="B1247" s="16" t="s">
        <v>2151</v>
      </c>
      <c r="C1247" s="17" t="n">
        <v>1964</v>
      </c>
      <c r="D1247" s="17" t="s">
        <v>627</v>
      </c>
      <c r="E1247" s="16" t="s">
        <v>545</v>
      </c>
      <c r="F1247" s="95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1</v>
      </c>
      <c r="R1247" s="86" t="n">
        <v>0</v>
      </c>
      <c r="S1247" s="17" t="n">
        <v>0</v>
      </c>
      <c r="T1247" s="95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v>1</v>
      </c>
      <c r="Z1247" s="28" t="n">
        <v>1</v>
      </c>
    </row>
    <row r="1248" customFormat="false" ht="15.3" hidden="false" customHeight="false" outlineLevel="0" collapsed="false">
      <c r="A1248" s="17" t="n">
        <v>200</v>
      </c>
      <c r="B1248" s="19" t="s">
        <v>2154</v>
      </c>
      <c r="C1248" s="20" t="n">
        <v>1965</v>
      </c>
      <c r="D1248" s="21" t="s">
        <v>627</v>
      </c>
      <c r="E1248" s="19" t="s">
        <v>107</v>
      </c>
      <c r="F1248" s="95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1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86" t="n">
        <v>0</v>
      </c>
      <c r="S1248" s="17" t="n">
        <v>0</v>
      </c>
      <c r="T1248" s="95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7" t="n">
        <v>1</v>
      </c>
      <c r="Z1248" s="28" t="n">
        <v>1</v>
      </c>
    </row>
    <row r="1249" customFormat="false" ht="15.3" hidden="false" customHeight="false" outlineLevel="0" collapsed="false">
      <c r="A1249" s="17" t="n">
        <v>201</v>
      </c>
      <c r="B1249" s="16" t="s">
        <v>2156</v>
      </c>
      <c r="C1249" s="17" t="n">
        <v>1964</v>
      </c>
      <c r="D1249" s="17" t="s">
        <v>627</v>
      </c>
      <c r="E1249" s="16" t="s">
        <v>169</v>
      </c>
      <c r="F1249" s="95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1</v>
      </c>
      <c r="R1249" s="86" t="n">
        <v>0</v>
      </c>
      <c r="S1249" s="17" t="n">
        <v>0</v>
      </c>
      <c r="T1249" s="95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 t="n">
        <v>1</v>
      </c>
      <c r="Z1249" s="28" t="n">
        <v>1</v>
      </c>
    </row>
    <row r="1250" customFormat="false" ht="15.3" hidden="false" customHeight="false" outlineLevel="0" collapsed="false">
      <c r="A1250" s="17" t="n">
        <v>202</v>
      </c>
      <c r="B1250" s="16" t="s">
        <v>2164</v>
      </c>
      <c r="C1250" s="17" t="n">
        <v>1963</v>
      </c>
      <c r="D1250" s="17" t="s">
        <v>627</v>
      </c>
      <c r="E1250" s="16" t="s">
        <v>93</v>
      </c>
      <c r="F1250" s="95" t="n">
        <v>0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1</v>
      </c>
      <c r="R1250" s="86" t="n">
        <v>0</v>
      </c>
      <c r="S1250" s="17" t="n">
        <v>0</v>
      </c>
      <c r="T1250" s="95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v>1</v>
      </c>
      <c r="Z1250" s="28" t="n">
        <v>1</v>
      </c>
    </row>
    <row r="1251" customFormat="false" ht="15.3" hidden="false" customHeight="false" outlineLevel="0" collapsed="false">
      <c r="A1251" s="17" t="n">
        <v>203</v>
      </c>
      <c r="B1251" s="16" t="s">
        <v>2165</v>
      </c>
      <c r="C1251" s="17" t="n">
        <v>1966</v>
      </c>
      <c r="D1251" s="17" t="s">
        <v>627</v>
      </c>
      <c r="E1251" s="16" t="s">
        <v>131</v>
      </c>
      <c r="F1251" s="95" t="n">
        <v>1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86" t="n">
        <v>0</v>
      </c>
      <c r="S1251" s="17" t="n">
        <v>0</v>
      </c>
      <c r="T1251" s="95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 t="n">
        <v>1</v>
      </c>
      <c r="Z1251" s="28" t="n">
        <v>1</v>
      </c>
    </row>
    <row r="1252" customFormat="false" ht="15.3" hidden="false" customHeight="false" outlineLevel="0" collapsed="false">
      <c r="A1252" s="17" t="n">
        <v>204</v>
      </c>
      <c r="B1252" s="16" t="s">
        <v>2168</v>
      </c>
      <c r="C1252" s="17" t="n">
        <v>1963</v>
      </c>
      <c r="D1252" s="17" t="s">
        <v>627</v>
      </c>
      <c r="E1252" s="16" t="s">
        <v>239</v>
      </c>
      <c r="F1252" s="95" t="n">
        <v>1</v>
      </c>
      <c r="G1252" s="17" t="n">
        <v>0</v>
      </c>
      <c r="H1252" s="28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86" t="n">
        <v>0</v>
      </c>
      <c r="S1252" s="17" t="n">
        <v>0</v>
      </c>
      <c r="T1252" s="95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 t="n">
        <v>1</v>
      </c>
      <c r="Z1252" s="28" t="n">
        <v>1</v>
      </c>
    </row>
    <row r="1253" customFormat="false" ht="15.3" hidden="false" customHeight="false" outlineLevel="0" collapsed="false">
      <c r="A1253" s="17" t="n">
        <v>205</v>
      </c>
      <c r="B1253" s="19" t="s">
        <v>2172</v>
      </c>
      <c r="C1253" s="20" t="n">
        <v>1963</v>
      </c>
      <c r="D1253" s="21" t="s">
        <v>627</v>
      </c>
      <c r="E1253" s="19" t="s">
        <v>141</v>
      </c>
      <c r="F1253" s="95" t="n">
        <v>1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86" t="n">
        <v>0</v>
      </c>
      <c r="S1253" s="17" t="n">
        <v>0</v>
      </c>
      <c r="T1253" s="95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7" t="n">
        <v>1</v>
      </c>
      <c r="Z1253" s="28" t="n">
        <v>1</v>
      </c>
    </row>
    <row r="1254" customFormat="false" ht="15.3" hidden="false" customHeight="false" outlineLevel="0" collapsed="false">
      <c r="A1254" s="17" t="n">
        <v>206</v>
      </c>
      <c r="B1254" s="16" t="s">
        <v>2173</v>
      </c>
      <c r="C1254" s="17" t="n">
        <v>1963</v>
      </c>
      <c r="D1254" s="17" t="s">
        <v>627</v>
      </c>
      <c r="E1254" s="16" t="s">
        <v>478</v>
      </c>
      <c r="F1254" s="95" t="n">
        <v>0</v>
      </c>
      <c r="G1254" s="17" t="n">
        <v>1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86" t="n">
        <v>0</v>
      </c>
      <c r="S1254" s="17" t="n">
        <v>0</v>
      </c>
      <c r="T1254" s="95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7" t="n">
        <v>1</v>
      </c>
      <c r="Z1254" s="28" t="n">
        <v>1</v>
      </c>
    </row>
    <row r="1255" customFormat="false" ht="15.3" hidden="false" customHeight="false" outlineLevel="0" collapsed="false">
      <c r="A1255" s="17" t="n">
        <v>207</v>
      </c>
      <c r="B1255" s="16" t="s">
        <v>2178</v>
      </c>
      <c r="C1255" s="17" t="n">
        <v>1966</v>
      </c>
      <c r="D1255" s="17" t="s">
        <v>627</v>
      </c>
      <c r="E1255" s="16" t="s">
        <v>93</v>
      </c>
      <c r="F1255" s="95" t="n">
        <v>1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86" t="n">
        <v>0</v>
      </c>
      <c r="S1255" s="17" t="n">
        <v>0</v>
      </c>
      <c r="T1255" s="95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v>1</v>
      </c>
      <c r="Z1255" s="28" t="n">
        <v>1</v>
      </c>
    </row>
    <row r="1256" customFormat="false" ht="15.3" hidden="false" customHeight="false" outlineLevel="0" collapsed="false">
      <c r="A1256" s="17" t="n">
        <v>208</v>
      </c>
      <c r="B1256" s="16" t="s">
        <v>2179</v>
      </c>
      <c r="C1256" s="17" t="n">
        <v>1967</v>
      </c>
      <c r="D1256" s="17" t="s">
        <v>627</v>
      </c>
      <c r="E1256" s="16" t="s">
        <v>2115</v>
      </c>
      <c r="F1256" s="95" t="n">
        <v>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1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86" t="n">
        <v>0</v>
      </c>
      <c r="S1256" s="17" t="n">
        <v>0</v>
      </c>
      <c r="T1256" s="95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7" t="n">
        <v>1</v>
      </c>
      <c r="Z1256" s="28" t="n">
        <v>1</v>
      </c>
    </row>
    <row r="1257" customFormat="false" ht="15.3" hidden="false" customHeight="false" outlineLevel="0" collapsed="false">
      <c r="A1257" s="17" t="n">
        <v>209</v>
      </c>
      <c r="B1257" s="16" t="s">
        <v>2184</v>
      </c>
      <c r="C1257" s="17" t="n">
        <v>1964</v>
      </c>
      <c r="D1257" s="17" t="s">
        <v>627</v>
      </c>
      <c r="E1257" s="16" t="s">
        <v>43</v>
      </c>
      <c r="F1257" s="95" t="n">
        <v>0</v>
      </c>
      <c r="G1257" s="17" t="n">
        <v>1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86" t="n">
        <v>0</v>
      </c>
      <c r="S1257" s="17" t="n">
        <v>0</v>
      </c>
      <c r="T1257" s="95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7" t="n">
        <v>1</v>
      </c>
      <c r="Z1257" s="28" t="n">
        <v>1</v>
      </c>
    </row>
    <row r="1258" customFormat="false" ht="15.3" hidden="false" customHeight="false" outlineLevel="0" collapsed="false">
      <c r="A1258" s="17" t="n">
        <v>210</v>
      </c>
      <c r="B1258" s="19" t="s">
        <v>2193</v>
      </c>
      <c r="C1258" s="20" t="n">
        <v>1965</v>
      </c>
      <c r="D1258" s="21" t="s">
        <v>627</v>
      </c>
      <c r="E1258" s="19" t="s">
        <v>322</v>
      </c>
      <c r="F1258" s="95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1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86" t="n">
        <v>0</v>
      </c>
      <c r="S1258" s="17" t="n">
        <v>0</v>
      </c>
      <c r="T1258" s="95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 t="n">
        <v>1</v>
      </c>
      <c r="Z1258" s="28" t="n">
        <v>1</v>
      </c>
    </row>
    <row r="1259" customFormat="false" ht="15.3" hidden="false" customHeight="false" outlineLevel="0" collapsed="false">
      <c r="A1259" s="17" t="n">
        <v>211</v>
      </c>
      <c r="B1259" s="19" t="s">
        <v>2195</v>
      </c>
      <c r="C1259" s="20" t="n">
        <v>1967</v>
      </c>
      <c r="D1259" s="21" t="s">
        <v>627</v>
      </c>
      <c r="E1259" s="19" t="s">
        <v>239</v>
      </c>
      <c r="F1259" s="95" t="n">
        <v>1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86" t="n">
        <v>0</v>
      </c>
      <c r="S1259" s="17" t="n">
        <v>0</v>
      </c>
      <c r="T1259" s="95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7" t="n">
        <v>1</v>
      </c>
      <c r="Z1259" s="28" t="n">
        <v>1</v>
      </c>
    </row>
    <row r="1260" customFormat="false" ht="15.3" hidden="false" customHeight="false" outlineLevel="0" collapsed="false">
      <c r="A1260" s="17" t="n">
        <v>212</v>
      </c>
      <c r="B1260" s="19" t="s">
        <v>2199</v>
      </c>
      <c r="C1260" s="20" t="n">
        <v>1966</v>
      </c>
      <c r="D1260" s="21" t="s">
        <v>627</v>
      </c>
      <c r="E1260" s="19" t="s">
        <v>43</v>
      </c>
      <c r="F1260" s="95" t="n">
        <v>0</v>
      </c>
      <c r="G1260" s="17" t="n">
        <v>1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86" t="n">
        <v>0</v>
      </c>
      <c r="S1260" s="17" t="n">
        <v>0</v>
      </c>
      <c r="T1260" s="95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v>1</v>
      </c>
      <c r="Z1260" s="28" t="n">
        <v>1</v>
      </c>
    </row>
    <row r="1261" customFormat="false" ht="15.3" hidden="false" customHeight="false" outlineLevel="0" collapsed="false">
      <c r="A1261" s="17" t="n">
        <v>213</v>
      </c>
      <c r="B1261" s="19" t="s">
        <v>2200</v>
      </c>
      <c r="C1261" s="20" t="n">
        <v>1967</v>
      </c>
      <c r="D1261" s="21" t="s">
        <v>627</v>
      </c>
      <c r="E1261" s="19" t="s">
        <v>247</v>
      </c>
      <c r="F1261" s="95" t="n">
        <v>0</v>
      </c>
      <c r="G1261" s="17" t="n">
        <v>1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86" t="n">
        <v>0</v>
      </c>
      <c r="S1261" s="17" t="n">
        <v>0</v>
      </c>
      <c r="T1261" s="95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7" t="n">
        <v>1</v>
      </c>
      <c r="Z1261" s="28" t="n">
        <v>1</v>
      </c>
    </row>
    <row r="1262" customFormat="false" ht="15.3" hidden="false" customHeight="false" outlineLevel="0" collapsed="false">
      <c r="A1262" s="17" t="n">
        <v>214</v>
      </c>
      <c r="B1262" s="16" t="s">
        <v>2202</v>
      </c>
      <c r="C1262" s="17" t="n">
        <v>1965</v>
      </c>
      <c r="D1262" s="17" t="s">
        <v>627</v>
      </c>
      <c r="E1262" s="16" t="s">
        <v>105</v>
      </c>
      <c r="F1262" s="95" t="n">
        <v>0</v>
      </c>
      <c r="G1262" s="17" t="n">
        <v>1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86" t="n">
        <v>0</v>
      </c>
      <c r="S1262" s="17" t="n">
        <v>0</v>
      </c>
      <c r="T1262" s="95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7" t="n">
        <v>1</v>
      </c>
      <c r="Z1262" s="28" t="n">
        <v>1</v>
      </c>
    </row>
    <row r="1263" customFormat="false" ht="15.3" hidden="false" customHeight="false" outlineLevel="0" collapsed="false">
      <c r="A1263" s="17" t="n">
        <v>215</v>
      </c>
      <c r="B1263" s="19" t="s">
        <v>2208</v>
      </c>
      <c r="C1263" s="20" t="n">
        <v>1964</v>
      </c>
      <c r="D1263" s="21" t="s">
        <v>627</v>
      </c>
      <c r="E1263" s="19" t="s">
        <v>322</v>
      </c>
      <c r="F1263" s="95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1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86" t="n">
        <v>0</v>
      </c>
      <c r="S1263" s="17" t="n">
        <v>0</v>
      </c>
      <c r="T1263" s="95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7" t="n">
        <v>1</v>
      </c>
      <c r="Z1263" s="28" t="n">
        <v>1</v>
      </c>
    </row>
    <row r="1264" customFormat="false" ht="15.3" hidden="false" customHeight="false" outlineLevel="0" collapsed="false">
      <c r="A1264" s="17" t="n">
        <v>216</v>
      </c>
      <c r="B1264" s="19" t="s">
        <v>2210</v>
      </c>
      <c r="C1264" s="21" t="n">
        <v>1965</v>
      </c>
      <c r="D1264" s="21" t="s">
        <v>627</v>
      </c>
      <c r="E1264" s="19" t="s">
        <v>545</v>
      </c>
      <c r="F1264" s="95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1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86" t="n">
        <v>0</v>
      </c>
      <c r="S1264" s="17" t="n">
        <v>0</v>
      </c>
      <c r="T1264" s="95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7" t="n">
        <v>1</v>
      </c>
      <c r="Z1264" s="28" t="n">
        <v>1</v>
      </c>
    </row>
    <row r="1265" customFormat="false" ht="15.3" hidden="false" customHeight="false" outlineLevel="0" collapsed="false">
      <c r="A1265" s="17" t="n">
        <v>217</v>
      </c>
      <c r="B1265" s="16" t="s">
        <v>2212</v>
      </c>
      <c r="C1265" s="17" t="n">
        <v>1966</v>
      </c>
      <c r="D1265" s="17" t="s">
        <v>627</v>
      </c>
      <c r="E1265" s="16" t="s">
        <v>185</v>
      </c>
      <c r="F1265" s="95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1</v>
      </c>
      <c r="R1265" s="86" t="n">
        <v>0</v>
      </c>
      <c r="S1265" s="17" t="n">
        <v>0</v>
      </c>
      <c r="T1265" s="95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 t="n">
        <v>1</v>
      </c>
      <c r="Z1265" s="28" t="n">
        <v>1</v>
      </c>
    </row>
    <row r="1266" customFormat="false" ht="15.3" hidden="false" customHeight="false" outlineLevel="0" collapsed="false">
      <c r="A1266" s="17" t="n">
        <v>218</v>
      </c>
      <c r="B1266" s="19" t="s">
        <v>2216</v>
      </c>
      <c r="C1266" s="20" t="n">
        <v>1963</v>
      </c>
      <c r="D1266" s="21" t="s">
        <v>627</v>
      </c>
      <c r="E1266" s="19" t="s">
        <v>171</v>
      </c>
      <c r="F1266" s="95" t="n">
        <v>1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86" t="n">
        <v>0</v>
      </c>
      <c r="S1266" s="17" t="n">
        <v>0</v>
      </c>
      <c r="T1266" s="95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7" t="n">
        <v>1</v>
      </c>
      <c r="Z1266" s="28" t="n">
        <v>1</v>
      </c>
    </row>
    <row r="1267" customFormat="false" ht="15.3" hidden="false" customHeight="false" outlineLevel="0" collapsed="false">
      <c r="A1267" s="17" t="n">
        <v>219</v>
      </c>
      <c r="B1267" s="19" t="s">
        <v>2217</v>
      </c>
      <c r="C1267" s="20" t="n">
        <v>1965</v>
      </c>
      <c r="D1267" s="21" t="s">
        <v>627</v>
      </c>
      <c r="E1267" s="19" t="s">
        <v>322</v>
      </c>
      <c r="F1267" s="95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1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86" t="n">
        <v>0</v>
      </c>
      <c r="S1267" s="17" t="n">
        <v>0</v>
      </c>
      <c r="T1267" s="95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7" t="n">
        <v>1</v>
      </c>
      <c r="Z1267" s="28" t="n">
        <v>1</v>
      </c>
    </row>
    <row r="1268" customFormat="false" ht="15.3" hidden="false" customHeight="false" outlineLevel="0" collapsed="false">
      <c r="A1268" s="17" t="n">
        <v>220</v>
      </c>
      <c r="B1268" s="16" t="s">
        <v>2224</v>
      </c>
      <c r="C1268" s="17" t="n">
        <v>1963</v>
      </c>
      <c r="D1268" s="17" t="s">
        <v>627</v>
      </c>
      <c r="E1268" s="16" t="s">
        <v>406</v>
      </c>
      <c r="F1268" s="95" t="n">
        <v>1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86" t="n">
        <v>0</v>
      </c>
      <c r="S1268" s="17" t="n">
        <v>0</v>
      </c>
      <c r="T1268" s="95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v>1</v>
      </c>
      <c r="Z1268" s="28" t="n">
        <v>1</v>
      </c>
    </row>
    <row r="1269" customFormat="false" ht="15.3" hidden="false" customHeight="false" outlineLevel="0" collapsed="false">
      <c r="A1269" s="17" t="n">
        <v>221</v>
      </c>
      <c r="B1269" s="16" t="s">
        <v>2228</v>
      </c>
      <c r="C1269" s="17" t="n">
        <v>1963</v>
      </c>
      <c r="D1269" s="17" t="s">
        <v>627</v>
      </c>
      <c r="E1269" s="16" t="s">
        <v>52</v>
      </c>
      <c r="F1269" s="95" t="n">
        <v>1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86" t="n">
        <v>0</v>
      </c>
      <c r="S1269" s="17" t="n">
        <v>0</v>
      </c>
      <c r="T1269" s="95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7" t="n">
        <v>1</v>
      </c>
      <c r="Z1269" s="28" t="n">
        <v>1</v>
      </c>
    </row>
    <row r="1270" customFormat="false" ht="15.3" hidden="false" customHeight="false" outlineLevel="0" collapsed="false">
      <c r="A1270" s="17" t="n">
        <v>222</v>
      </c>
      <c r="B1270" s="16" t="s">
        <v>2231</v>
      </c>
      <c r="C1270" s="17" t="n">
        <v>1965</v>
      </c>
      <c r="D1270" s="17" t="s">
        <v>627</v>
      </c>
      <c r="E1270" s="16" t="s">
        <v>451</v>
      </c>
      <c r="F1270" s="95" t="n">
        <v>1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86" t="n">
        <v>0</v>
      </c>
      <c r="S1270" s="17" t="n">
        <v>0</v>
      </c>
      <c r="T1270" s="95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7" t="n">
        <v>1</v>
      </c>
      <c r="Z1270" s="28" t="n">
        <v>1</v>
      </c>
    </row>
    <row r="1271" customFormat="false" ht="15.3" hidden="false" customHeight="false" outlineLevel="0" collapsed="false">
      <c r="A1271" s="17" t="n">
        <v>223</v>
      </c>
      <c r="B1271" s="16" t="s">
        <v>2232</v>
      </c>
      <c r="C1271" s="17" t="n">
        <v>1967</v>
      </c>
      <c r="D1271" s="17" t="s">
        <v>627</v>
      </c>
      <c r="E1271" s="16" t="s">
        <v>227</v>
      </c>
      <c r="F1271" s="95" t="n">
        <v>1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86" t="n">
        <v>0</v>
      </c>
      <c r="S1271" s="17" t="n">
        <v>0</v>
      </c>
      <c r="T1271" s="95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7" t="n">
        <v>1</v>
      </c>
      <c r="Z1271" s="28" t="n">
        <v>1</v>
      </c>
    </row>
    <row r="1272" customFormat="false" ht="15.3" hidden="false" customHeight="false" outlineLevel="0" collapsed="false">
      <c r="A1272" s="17" t="n">
        <v>224</v>
      </c>
      <c r="B1272" s="16" t="s">
        <v>2237</v>
      </c>
      <c r="C1272" s="17" t="n">
        <v>1967</v>
      </c>
      <c r="D1272" s="17" t="s">
        <v>627</v>
      </c>
      <c r="E1272" s="16" t="s">
        <v>185</v>
      </c>
      <c r="F1272" s="95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1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86" t="n">
        <v>0</v>
      </c>
      <c r="S1272" s="17" t="n">
        <v>0</v>
      </c>
      <c r="T1272" s="95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7" t="n">
        <v>1</v>
      </c>
      <c r="Z1272" s="28" t="n">
        <v>1</v>
      </c>
    </row>
    <row r="1273" customFormat="false" ht="15.3" hidden="false" customHeight="false" outlineLevel="0" collapsed="false">
      <c r="A1273" s="17" t="n">
        <v>225</v>
      </c>
      <c r="B1273" s="19" t="s">
        <v>2239</v>
      </c>
      <c r="C1273" s="20" t="n">
        <v>1963</v>
      </c>
      <c r="D1273" s="21" t="s">
        <v>627</v>
      </c>
      <c r="E1273" s="19" t="s">
        <v>1944</v>
      </c>
      <c r="F1273" s="95" t="n">
        <v>1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86" t="n">
        <v>0</v>
      </c>
      <c r="S1273" s="17" t="n">
        <v>0</v>
      </c>
      <c r="T1273" s="95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v>1</v>
      </c>
      <c r="Z1273" s="28" t="n">
        <v>1</v>
      </c>
    </row>
    <row r="1274" customFormat="false" ht="15.3" hidden="false" customHeight="false" outlineLevel="0" collapsed="false">
      <c r="A1274" s="17" t="n">
        <v>226</v>
      </c>
      <c r="B1274" s="16" t="s">
        <v>2241</v>
      </c>
      <c r="C1274" s="17" t="n">
        <v>1965</v>
      </c>
      <c r="D1274" s="17" t="s">
        <v>627</v>
      </c>
      <c r="E1274" s="16" t="s">
        <v>93</v>
      </c>
      <c r="F1274" s="95" t="n">
        <v>1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86" t="n">
        <v>0</v>
      </c>
      <c r="S1274" s="17" t="n">
        <v>0</v>
      </c>
      <c r="T1274" s="95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7" t="n">
        <v>1</v>
      </c>
      <c r="Z1274" s="28" t="n">
        <v>1</v>
      </c>
    </row>
    <row r="1275" customFormat="false" ht="15.3" hidden="false" customHeight="false" outlineLevel="0" collapsed="false">
      <c r="A1275" s="17" t="n">
        <v>227</v>
      </c>
      <c r="B1275" s="16" t="s">
        <v>2244</v>
      </c>
      <c r="C1275" s="17" t="n">
        <v>1965</v>
      </c>
      <c r="D1275" s="17" t="s">
        <v>627</v>
      </c>
      <c r="E1275" s="16" t="s">
        <v>43</v>
      </c>
      <c r="F1275" s="95" t="n">
        <v>0</v>
      </c>
      <c r="G1275" s="17" t="n">
        <v>1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86" t="n">
        <v>0</v>
      </c>
      <c r="S1275" s="17" t="n">
        <v>0</v>
      </c>
      <c r="T1275" s="95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7" t="n">
        <v>1</v>
      </c>
      <c r="Z1275" s="28" t="n">
        <v>1</v>
      </c>
    </row>
    <row r="1276" customFormat="false" ht="15.3" hidden="false" customHeight="false" outlineLevel="0" collapsed="false">
      <c r="A1276" s="17" t="n">
        <v>228</v>
      </c>
      <c r="B1276" s="16" t="s">
        <v>2245</v>
      </c>
      <c r="C1276" s="17" t="n">
        <v>1965</v>
      </c>
      <c r="D1276" s="17" t="s">
        <v>627</v>
      </c>
      <c r="E1276" s="16" t="s">
        <v>171</v>
      </c>
      <c r="F1276" s="95" t="n">
        <v>1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86" t="n">
        <v>0</v>
      </c>
      <c r="S1276" s="17" t="n">
        <v>0</v>
      </c>
      <c r="T1276" s="95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v>1</v>
      </c>
      <c r="Z1276" s="28" t="n">
        <v>1</v>
      </c>
    </row>
    <row r="1277" customFormat="false" ht="15.3" hidden="false" customHeight="false" outlineLevel="0" collapsed="false">
      <c r="A1277" s="17" t="n">
        <v>229</v>
      </c>
      <c r="B1277" s="19" t="s">
        <v>2251</v>
      </c>
      <c r="C1277" s="20" t="n">
        <v>1967</v>
      </c>
      <c r="D1277" s="21" t="s">
        <v>627</v>
      </c>
      <c r="E1277" s="19" t="s">
        <v>43</v>
      </c>
      <c r="F1277" s="95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1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86" t="n">
        <v>0</v>
      </c>
      <c r="S1277" s="17" t="n">
        <v>0</v>
      </c>
      <c r="T1277" s="95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7" t="n">
        <v>1</v>
      </c>
      <c r="Z1277" s="28" t="n">
        <v>1</v>
      </c>
    </row>
    <row r="1278" customFormat="false" ht="15.3" hidden="false" customHeight="false" outlineLevel="0" collapsed="false">
      <c r="A1278" s="17" t="n">
        <v>230</v>
      </c>
      <c r="B1278" s="16" t="s">
        <v>2252</v>
      </c>
      <c r="C1278" s="17" t="n">
        <v>1966</v>
      </c>
      <c r="D1278" s="17" t="s">
        <v>627</v>
      </c>
      <c r="E1278" s="16" t="s">
        <v>185</v>
      </c>
      <c r="F1278" s="95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1</v>
      </c>
      <c r="R1278" s="86" t="n">
        <v>0</v>
      </c>
      <c r="S1278" s="17" t="n">
        <v>0</v>
      </c>
      <c r="T1278" s="95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7" t="n">
        <v>1</v>
      </c>
      <c r="Z1278" s="28" t="n">
        <v>1</v>
      </c>
    </row>
    <row r="1279" customFormat="false" ht="15.3" hidden="false" customHeight="false" outlineLevel="0" collapsed="false">
      <c r="A1279" s="17" t="n">
        <v>231</v>
      </c>
      <c r="B1279" s="16" t="s">
        <v>2253</v>
      </c>
      <c r="C1279" s="17" t="n">
        <v>1967</v>
      </c>
      <c r="D1279" s="17" t="s">
        <v>627</v>
      </c>
      <c r="E1279" s="16" t="s">
        <v>146</v>
      </c>
      <c r="F1279" s="95" t="n">
        <v>1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86" t="n">
        <v>0</v>
      </c>
      <c r="S1279" s="17" t="n">
        <v>0</v>
      </c>
      <c r="T1279" s="95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7" t="n">
        <v>1</v>
      </c>
      <c r="Z1279" s="28" t="n">
        <v>1</v>
      </c>
    </row>
    <row r="1280" customFormat="false" ht="15.3" hidden="false" customHeight="false" outlineLevel="0" collapsed="false">
      <c r="A1280" s="17" t="n">
        <v>232</v>
      </c>
      <c r="B1280" s="19" t="s">
        <v>2257</v>
      </c>
      <c r="C1280" s="20" t="n">
        <v>1964</v>
      </c>
      <c r="D1280" s="21" t="s">
        <v>627</v>
      </c>
      <c r="E1280" s="19" t="s">
        <v>409</v>
      </c>
      <c r="F1280" s="95" t="n">
        <v>1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86" t="n">
        <v>0</v>
      </c>
      <c r="S1280" s="17" t="n">
        <v>0</v>
      </c>
      <c r="T1280" s="95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7" t="n">
        <v>1</v>
      </c>
      <c r="Z1280" s="28" t="n">
        <v>1</v>
      </c>
    </row>
    <row r="1281" customFormat="false" ht="15.3" hidden="false" customHeight="false" outlineLevel="0" collapsed="false">
      <c r="A1281" s="17" t="n">
        <v>233</v>
      </c>
      <c r="B1281" s="19" t="s">
        <v>2259</v>
      </c>
      <c r="C1281" s="20" t="n">
        <v>1966</v>
      </c>
      <c r="D1281" s="21" t="s">
        <v>627</v>
      </c>
      <c r="E1281" s="19" t="s">
        <v>1602</v>
      </c>
      <c r="F1281" s="95" t="n">
        <v>0</v>
      </c>
      <c r="G1281" s="17" t="n">
        <v>1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86" t="n">
        <v>0</v>
      </c>
      <c r="S1281" s="17" t="n">
        <v>0</v>
      </c>
      <c r="T1281" s="95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17" t="n">
        <v>1</v>
      </c>
      <c r="Z1281" s="28" t="n">
        <v>1</v>
      </c>
    </row>
    <row r="1282" customFormat="false" ht="15.3" hidden="false" customHeight="false" outlineLevel="0" collapsed="false">
      <c r="A1282" s="17" t="n">
        <v>234</v>
      </c>
      <c r="B1282" s="16" t="s">
        <v>2262</v>
      </c>
      <c r="C1282" s="17" t="n">
        <v>1966</v>
      </c>
      <c r="D1282" s="17" t="s">
        <v>627</v>
      </c>
      <c r="E1282" s="16" t="s">
        <v>618</v>
      </c>
      <c r="F1282" s="95" t="n">
        <v>1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86" t="n">
        <v>0</v>
      </c>
      <c r="S1282" s="17" t="n">
        <v>0</v>
      </c>
      <c r="T1282" s="95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v>1</v>
      </c>
      <c r="Z1282" s="28" t="n">
        <v>1</v>
      </c>
    </row>
    <row r="1283" customFormat="false" ht="15.3" hidden="false" customHeight="false" outlineLevel="0" collapsed="false">
      <c r="A1283" s="17"/>
      <c r="B1283" s="16"/>
      <c r="C1283" s="17"/>
      <c r="D1283" s="17"/>
      <c r="E1283" s="30"/>
      <c r="F1283" s="17"/>
      <c r="G1283" s="17"/>
      <c r="H1283" s="17"/>
      <c r="I1283" s="17"/>
      <c r="J1283" s="17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  <c r="Z1283" s="28"/>
    </row>
    <row r="1284" customFormat="false" ht="19.8" hidden="false" customHeight="false" outlineLevel="0" collapsed="false">
      <c r="A1284" s="74"/>
      <c r="B1284" s="75" t="s">
        <v>623</v>
      </c>
      <c r="C1284" s="74"/>
      <c r="D1284" s="74"/>
      <c r="E1284" s="76"/>
      <c r="F1284" s="10" t="n">
        <v>1</v>
      </c>
      <c r="G1284" s="10" t="n">
        <v>2</v>
      </c>
      <c r="H1284" s="10" t="n">
        <v>3</v>
      </c>
      <c r="I1284" s="10" t="n">
        <v>4</v>
      </c>
      <c r="J1284" s="10" t="n">
        <v>5</v>
      </c>
      <c r="K1284" s="10" t="n">
        <v>6</v>
      </c>
      <c r="L1284" s="10" t="n">
        <v>7</v>
      </c>
      <c r="M1284" s="10" t="n">
        <v>8</v>
      </c>
      <c r="N1284" s="10" t="n">
        <v>9</v>
      </c>
      <c r="O1284" s="10" t="n">
        <v>10</v>
      </c>
      <c r="P1284" s="10" t="n">
        <v>11</v>
      </c>
      <c r="Q1284" s="10" t="n">
        <v>12</v>
      </c>
      <c r="R1284" s="10" t="n">
        <v>13</v>
      </c>
      <c r="S1284" s="10" t="n">
        <v>14</v>
      </c>
      <c r="T1284" s="10" t="n">
        <v>15</v>
      </c>
      <c r="U1284" s="10" t="n">
        <v>16</v>
      </c>
      <c r="V1284" s="10" t="n">
        <v>17</v>
      </c>
      <c r="W1284" s="10" t="n">
        <v>18</v>
      </c>
      <c r="X1284" s="10" t="n">
        <v>19</v>
      </c>
      <c r="Y1284" s="10"/>
      <c r="Z1284" s="12"/>
    </row>
    <row r="1285" customFormat="false" ht="30.6" hidden="false" customHeight="false" outlineLevel="0" collapsed="false">
      <c r="A1285" s="26" t="s">
        <v>1</v>
      </c>
      <c r="B1285" s="16" t="s">
        <v>2</v>
      </c>
      <c r="C1285" s="17" t="s">
        <v>3</v>
      </c>
      <c r="D1285" s="17" t="s">
        <v>4</v>
      </c>
      <c r="E1285" s="16" t="s">
        <v>5</v>
      </c>
      <c r="F1285" s="18" t="s">
        <v>6</v>
      </c>
      <c r="G1285" s="18" t="s">
        <v>7</v>
      </c>
      <c r="H1285" s="18" t="s">
        <v>8</v>
      </c>
      <c r="I1285" s="18" t="s">
        <v>9</v>
      </c>
      <c r="J1285" s="18" t="s">
        <v>10</v>
      </c>
      <c r="K1285" s="18" t="s">
        <v>11</v>
      </c>
      <c r="L1285" s="18" t="s">
        <v>12</v>
      </c>
      <c r="M1285" s="18" t="s">
        <v>13</v>
      </c>
      <c r="N1285" s="18" t="s">
        <v>14</v>
      </c>
      <c r="O1285" s="18" t="s">
        <v>15</v>
      </c>
      <c r="P1285" s="18" t="s">
        <v>16</v>
      </c>
      <c r="Q1285" s="18" t="s">
        <v>17</v>
      </c>
      <c r="R1285" s="18" t="s">
        <v>18</v>
      </c>
      <c r="S1285" s="18" t="s">
        <v>19</v>
      </c>
      <c r="T1285" s="18" t="s">
        <v>20</v>
      </c>
      <c r="U1285" s="18" t="s">
        <v>21</v>
      </c>
      <c r="V1285" s="18" t="s">
        <v>22</v>
      </c>
      <c r="W1285" s="18" t="s">
        <v>23</v>
      </c>
      <c r="X1285" s="18" t="s">
        <v>24</v>
      </c>
      <c r="Y1285" s="18" t="s">
        <v>25</v>
      </c>
      <c r="Z1285" s="18" t="s">
        <v>26</v>
      </c>
    </row>
    <row r="1286" customFormat="false" ht="15.3" hidden="false" customHeight="false" outlineLevel="0" collapsed="false">
      <c r="A1286" s="17" t="n">
        <v>1</v>
      </c>
      <c r="B1286" s="85" t="s">
        <v>622</v>
      </c>
      <c r="C1286" s="17" t="n">
        <v>1962</v>
      </c>
      <c r="D1286" s="17" t="s">
        <v>623</v>
      </c>
      <c r="E1286" s="16" t="s">
        <v>38</v>
      </c>
      <c r="F1286" s="17" t="n">
        <v>26</v>
      </c>
      <c r="G1286" s="17" t="n">
        <v>27</v>
      </c>
      <c r="H1286" s="17" t="n">
        <v>0</v>
      </c>
      <c r="I1286" s="17" t="n">
        <v>0</v>
      </c>
      <c r="J1286" s="17" t="n">
        <v>27</v>
      </c>
      <c r="K1286" s="17" t="n">
        <v>30</v>
      </c>
      <c r="L1286" s="17" t="n">
        <v>29</v>
      </c>
      <c r="M1286" s="17" t="n">
        <v>0</v>
      </c>
      <c r="N1286" s="17" t="n">
        <v>27</v>
      </c>
      <c r="O1286" s="17" t="n">
        <v>27</v>
      </c>
      <c r="P1286" s="17" t="n">
        <v>29</v>
      </c>
      <c r="Q1286" s="17" t="n">
        <v>0</v>
      </c>
      <c r="R1286" s="17" t="n">
        <v>25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86" t="n">
        <v>247</v>
      </c>
      <c r="Z1286" s="28" t="n">
        <v>9</v>
      </c>
    </row>
    <row r="1287" customFormat="false" ht="15.3" hidden="false" customHeight="false" outlineLevel="0" collapsed="false">
      <c r="A1287" s="17" t="n">
        <v>2</v>
      </c>
      <c r="B1287" s="85" t="s">
        <v>643</v>
      </c>
      <c r="C1287" s="17" t="n">
        <v>1960</v>
      </c>
      <c r="D1287" s="17" t="s">
        <v>623</v>
      </c>
      <c r="E1287" s="16" t="s">
        <v>29</v>
      </c>
      <c r="F1287" s="17" t="n">
        <v>0</v>
      </c>
      <c r="G1287" s="17" t="n">
        <v>29</v>
      </c>
      <c r="H1287" s="17" t="n">
        <v>0</v>
      </c>
      <c r="I1287" s="17" t="n">
        <v>0</v>
      </c>
      <c r="J1287" s="17" t="n">
        <v>26</v>
      </c>
      <c r="K1287" s="17" t="n">
        <v>0</v>
      </c>
      <c r="L1287" s="17" t="n">
        <v>30</v>
      </c>
      <c r="M1287" s="17" t="n">
        <v>0</v>
      </c>
      <c r="N1287" s="17" t="n">
        <v>28</v>
      </c>
      <c r="O1287" s="17" t="n">
        <v>29</v>
      </c>
      <c r="P1287" s="17" t="n">
        <v>28</v>
      </c>
      <c r="Q1287" s="17" t="n">
        <v>0</v>
      </c>
      <c r="R1287" s="17" t="n">
        <v>29</v>
      </c>
      <c r="S1287" s="17" t="n">
        <v>32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86" t="n">
        <v>231</v>
      </c>
      <c r="Z1287" s="28" t="n">
        <v>8</v>
      </c>
    </row>
    <row r="1288" customFormat="false" ht="15.3" hidden="false" customHeight="false" outlineLevel="0" collapsed="false">
      <c r="A1288" s="17" t="n">
        <v>3</v>
      </c>
      <c r="B1288" s="85" t="s">
        <v>654</v>
      </c>
      <c r="C1288" s="17" t="n">
        <v>1959</v>
      </c>
      <c r="D1288" s="17" t="s">
        <v>623</v>
      </c>
      <c r="E1288" s="16" t="s">
        <v>32</v>
      </c>
      <c r="F1288" s="17" t="n">
        <v>8</v>
      </c>
      <c r="G1288" s="17" t="n">
        <v>12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25</v>
      </c>
      <c r="M1288" s="17" t="n">
        <v>24</v>
      </c>
      <c r="N1288" s="17" t="n">
        <v>0</v>
      </c>
      <c r="O1288" s="17" t="n">
        <v>21</v>
      </c>
      <c r="P1288" s="17" t="n">
        <v>0</v>
      </c>
      <c r="Q1288" s="17" t="n">
        <v>0</v>
      </c>
      <c r="R1288" s="17" t="n">
        <v>16</v>
      </c>
      <c r="S1288" s="17" t="n">
        <v>27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86" t="n">
        <v>133</v>
      </c>
      <c r="Z1288" s="28" t="n">
        <v>7</v>
      </c>
    </row>
    <row r="1289" customFormat="false" ht="15.3" hidden="false" customHeight="false" outlineLevel="0" collapsed="false">
      <c r="A1289" s="17" t="n">
        <v>4</v>
      </c>
      <c r="B1289" s="85" t="s">
        <v>657</v>
      </c>
      <c r="C1289" s="17" t="n">
        <v>1962</v>
      </c>
      <c r="D1289" s="17" t="s">
        <v>623</v>
      </c>
      <c r="E1289" s="16" t="s">
        <v>73</v>
      </c>
      <c r="F1289" s="17" t="n">
        <v>0</v>
      </c>
      <c r="G1289" s="17" t="n">
        <v>0</v>
      </c>
      <c r="H1289" s="17" t="n">
        <v>32</v>
      </c>
      <c r="I1289" s="17" t="n">
        <v>0</v>
      </c>
      <c r="J1289" s="17" t="n">
        <v>28</v>
      </c>
      <c r="K1289" s="17" t="n">
        <v>0</v>
      </c>
      <c r="L1289" s="17" t="n">
        <v>0</v>
      </c>
      <c r="M1289" s="17" t="n">
        <v>0</v>
      </c>
      <c r="N1289" s="17" t="n">
        <v>29</v>
      </c>
      <c r="O1289" s="17" t="n">
        <v>28</v>
      </c>
      <c r="P1289" s="17" t="n">
        <v>30</v>
      </c>
      <c r="Q1289" s="17" t="n">
        <v>0</v>
      </c>
      <c r="R1289" s="17" t="n">
        <v>31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86" t="n">
        <v>178</v>
      </c>
      <c r="Z1289" s="28" t="n">
        <v>6</v>
      </c>
    </row>
    <row r="1290" customFormat="false" ht="15.3" hidden="false" customHeight="false" outlineLevel="0" collapsed="false">
      <c r="A1290" s="17" t="n">
        <v>5</v>
      </c>
      <c r="B1290" s="85" t="s">
        <v>664</v>
      </c>
      <c r="C1290" s="17" t="n">
        <v>1958</v>
      </c>
      <c r="D1290" s="17" t="s">
        <v>623</v>
      </c>
      <c r="E1290" s="16" t="s">
        <v>52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0</v>
      </c>
      <c r="N1290" s="17" t="n">
        <v>26</v>
      </c>
      <c r="O1290" s="17" t="n">
        <v>19</v>
      </c>
      <c r="P1290" s="17" t="n">
        <v>19</v>
      </c>
      <c r="Q1290" s="17" t="n">
        <v>14</v>
      </c>
      <c r="R1290" s="17" t="n">
        <v>12</v>
      </c>
      <c r="S1290" s="17" t="n">
        <v>25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86" t="n">
        <v>115</v>
      </c>
      <c r="Z1290" s="28" t="n">
        <v>6</v>
      </c>
    </row>
    <row r="1291" customFormat="false" ht="15.3" hidden="false" customHeight="false" outlineLevel="0" collapsed="false">
      <c r="A1291" s="17" t="n">
        <v>6</v>
      </c>
      <c r="B1291" s="85" t="s">
        <v>668</v>
      </c>
      <c r="C1291" s="17" t="n">
        <v>1959</v>
      </c>
      <c r="D1291" s="17" t="s">
        <v>623</v>
      </c>
      <c r="E1291" s="19" t="s">
        <v>32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25</v>
      </c>
      <c r="K1291" s="17" t="n">
        <v>0</v>
      </c>
      <c r="L1291" s="17" t="n">
        <v>27</v>
      </c>
      <c r="M1291" s="17" t="n">
        <v>0</v>
      </c>
      <c r="N1291" s="17" t="n">
        <v>0</v>
      </c>
      <c r="O1291" s="17" t="n">
        <v>26</v>
      </c>
      <c r="P1291" s="17" t="n">
        <v>0</v>
      </c>
      <c r="Q1291" s="17" t="n">
        <v>0</v>
      </c>
      <c r="R1291" s="17" t="n">
        <v>26</v>
      </c>
      <c r="S1291" s="17" t="n">
        <v>3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86" t="n">
        <v>134</v>
      </c>
      <c r="Z1291" s="28" t="n">
        <v>5</v>
      </c>
    </row>
    <row r="1292" customFormat="false" ht="15.3" hidden="false" customHeight="false" outlineLevel="0" collapsed="false">
      <c r="A1292" s="17" t="n">
        <v>7</v>
      </c>
      <c r="B1292" s="87" t="s">
        <v>672</v>
      </c>
      <c r="C1292" s="20" t="n">
        <v>1962</v>
      </c>
      <c r="D1292" s="21" t="s">
        <v>623</v>
      </c>
      <c r="E1292" s="19" t="s">
        <v>73</v>
      </c>
      <c r="F1292" s="17" t="n">
        <v>23</v>
      </c>
      <c r="G1292" s="17" t="n">
        <v>0</v>
      </c>
      <c r="H1292" s="17" t="n">
        <v>27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24</v>
      </c>
      <c r="P1292" s="17" t="n">
        <v>25</v>
      </c>
      <c r="Q1292" s="17" t="n">
        <v>0</v>
      </c>
      <c r="R1292" s="17" t="n">
        <v>24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86" t="n">
        <v>123</v>
      </c>
      <c r="Z1292" s="28" t="n">
        <v>5</v>
      </c>
    </row>
    <row r="1293" customFormat="false" ht="15.3" hidden="false" customHeight="false" outlineLevel="0" collapsed="false">
      <c r="A1293" s="17" t="n">
        <v>8</v>
      </c>
      <c r="B1293" s="85" t="s">
        <v>674</v>
      </c>
      <c r="C1293" s="17" t="n">
        <v>1958</v>
      </c>
      <c r="D1293" s="17" t="s">
        <v>623</v>
      </c>
      <c r="E1293" s="16" t="s">
        <v>55</v>
      </c>
      <c r="F1293" s="17" t="n">
        <v>24</v>
      </c>
      <c r="G1293" s="17" t="n">
        <v>0</v>
      </c>
      <c r="H1293" s="17" t="n">
        <v>0</v>
      </c>
      <c r="I1293" s="17" t="n">
        <v>0</v>
      </c>
      <c r="J1293" s="17" t="n">
        <v>24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29</v>
      </c>
      <c r="R1293" s="17" t="n">
        <v>27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86" t="n">
        <v>104</v>
      </c>
      <c r="Z1293" s="28" t="n">
        <v>5</v>
      </c>
    </row>
    <row r="1294" customFormat="false" ht="15.3" hidden="false" customHeight="false" outlineLevel="0" collapsed="false">
      <c r="A1294" s="17" t="n">
        <v>9</v>
      </c>
      <c r="B1294" s="85" t="s">
        <v>690</v>
      </c>
      <c r="C1294" s="17" t="n">
        <v>1961</v>
      </c>
      <c r="D1294" s="17" t="s">
        <v>623</v>
      </c>
      <c r="E1294" s="16" t="s">
        <v>32</v>
      </c>
      <c r="F1294" s="17" t="n">
        <v>0</v>
      </c>
      <c r="G1294" s="17" t="n">
        <v>28</v>
      </c>
      <c r="H1294" s="17" t="n">
        <v>0</v>
      </c>
      <c r="I1294" s="17" t="n">
        <v>0</v>
      </c>
      <c r="J1294" s="17" t="n">
        <v>22</v>
      </c>
      <c r="K1294" s="17" t="n">
        <v>27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18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86" t="n">
        <v>95</v>
      </c>
      <c r="Z1294" s="28" t="n">
        <v>4</v>
      </c>
    </row>
    <row r="1295" customFormat="false" ht="15.3" hidden="false" customHeight="false" outlineLevel="0" collapsed="false">
      <c r="A1295" s="17" t="n">
        <v>10</v>
      </c>
      <c r="B1295" s="85" t="s">
        <v>697</v>
      </c>
      <c r="C1295" s="17" t="n">
        <v>1961</v>
      </c>
      <c r="D1295" s="17" t="s">
        <v>623</v>
      </c>
      <c r="E1295" s="16" t="s">
        <v>93</v>
      </c>
      <c r="F1295" s="17" t="n">
        <v>0</v>
      </c>
      <c r="G1295" s="17" t="n">
        <v>26</v>
      </c>
      <c r="H1295" s="17" t="n">
        <v>0</v>
      </c>
      <c r="I1295" s="17" t="n">
        <v>0</v>
      </c>
      <c r="J1295" s="17" t="n">
        <v>0</v>
      </c>
      <c r="K1295" s="17" t="n">
        <v>26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3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86" t="n">
        <v>82</v>
      </c>
      <c r="Z1295" s="28" t="n">
        <v>4</v>
      </c>
    </row>
    <row r="1296" customFormat="false" ht="15.3" hidden="false" customHeight="false" outlineLevel="0" collapsed="false">
      <c r="A1296" s="17" t="n">
        <v>11</v>
      </c>
      <c r="B1296" s="85" t="s">
        <v>703</v>
      </c>
      <c r="C1296" s="17" t="n">
        <v>1961</v>
      </c>
      <c r="D1296" s="17" t="s">
        <v>623</v>
      </c>
      <c r="E1296" s="16" t="s">
        <v>32</v>
      </c>
      <c r="F1296" s="17" t="n">
        <v>5</v>
      </c>
      <c r="G1296" s="17" t="n">
        <v>0</v>
      </c>
      <c r="H1296" s="17" t="n">
        <v>21</v>
      </c>
      <c r="I1296" s="17" t="n">
        <v>0</v>
      </c>
      <c r="J1296" s="17" t="n">
        <v>0</v>
      </c>
      <c r="K1296" s="17" t="n">
        <v>0</v>
      </c>
      <c r="L1296" s="17" t="n">
        <v>20</v>
      </c>
      <c r="M1296" s="17" t="n">
        <v>0</v>
      </c>
      <c r="N1296" s="17" t="n">
        <v>0</v>
      </c>
      <c r="O1296" s="17" t="n">
        <v>16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86" t="n">
        <v>62</v>
      </c>
      <c r="Z1296" s="28" t="n">
        <v>4</v>
      </c>
    </row>
    <row r="1297" customFormat="false" ht="15.3" hidden="false" customHeight="false" outlineLevel="0" collapsed="false">
      <c r="A1297" s="17" t="n">
        <v>12</v>
      </c>
      <c r="B1297" s="85" t="s">
        <v>708</v>
      </c>
      <c r="C1297" s="17" t="n">
        <v>1960</v>
      </c>
      <c r="D1297" s="17" t="s">
        <v>623</v>
      </c>
      <c r="E1297" s="16" t="s">
        <v>43</v>
      </c>
      <c r="F1297" s="17" t="n">
        <v>1</v>
      </c>
      <c r="G1297" s="17" t="n">
        <v>4</v>
      </c>
      <c r="H1297" s="17" t="n">
        <v>0</v>
      </c>
      <c r="I1297" s="17" t="n">
        <v>0</v>
      </c>
      <c r="J1297" s="17" t="n">
        <v>0</v>
      </c>
      <c r="K1297" s="17" t="n">
        <v>1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12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86" t="n">
        <v>18</v>
      </c>
      <c r="Z1297" s="28" t="n">
        <v>4</v>
      </c>
    </row>
    <row r="1298" customFormat="false" ht="15.3" hidden="false" customHeight="false" outlineLevel="0" collapsed="false">
      <c r="A1298" s="17" t="n">
        <v>13</v>
      </c>
      <c r="B1298" s="85" t="s">
        <v>712</v>
      </c>
      <c r="C1298" s="17" t="n">
        <v>1959</v>
      </c>
      <c r="D1298" s="17" t="s">
        <v>623</v>
      </c>
      <c r="E1298" s="16" t="s">
        <v>292</v>
      </c>
      <c r="F1298" s="17" t="n">
        <v>29</v>
      </c>
      <c r="G1298" s="17" t="n">
        <v>0</v>
      </c>
      <c r="H1298" s="17" t="n">
        <v>0</v>
      </c>
      <c r="I1298" s="17" t="n">
        <v>0</v>
      </c>
      <c r="J1298" s="17" t="n">
        <v>29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30</v>
      </c>
      <c r="P1298" s="17" t="n">
        <v>0</v>
      </c>
      <c r="Q1298" s="17" t="n">
        <v>0</v>
      </c>
      <c r="R1298" s="17" t="n">
        <v>32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86" t="n">
        <v>120</v>
      </c>
      <c r="Z1298" s="28" t="n">
        <v>3</v>
      </c>
    </row>
    <row r="1299" customFormat="false" ht="15.3" hidden="false" customHeight="false" outlineLevel="0" collapsed="false">
      <c r="A1299" s="17" t="n">
        <v>14</v>
      </c>
      <c r="B1299" s="85" t="s">
        <v>727</v>
      </c>
      <c r="C1299" s="17" t="n">
        <v>1960</v>
      </c>
      <c r="D1299" s="17" t="s">
        <v>623</v>
      </c>
      <c r="E1299" s="16" t="s">
        <v>164</v>
      </c>
      <c r="F1299" s="17" t="n">
        <v>0</v>
      </c>
      <c r="G1299" s="17" t="n">
        <v>0</v>
      </c>
      <c r="H1299" s="17" t="n">
        <v>31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28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29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86" t="n">
        <v>88</v>
      </c>
      <c r="Z1299" s="28" t="n">
        <v>3</v>
      </c>
    </row>
    <row r="1300" customFormat="false" ht="15.3" hidden="false" customHeight="false" outlineLevel="0" collapsed="false">
      <c r="A1300" s="17" t="n">
        <v>15</v>
      </c>
      <c r="B1300" s="87" t="s">
        <v>729</v>
      </c>
      <c r="C1300" s="20" t="n">
        <v>1959</v>
      </c>
      <c r="D1300" s="21" t="s">
        <v>623</v>
      </c>
      <c r="E1300" s="19" t="s">
        <v>73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28</v>
      </c>
      <c r="M1300" s="17" t="n">
        <v>0</v>
      </c>
      <c r="N1300" s="17" t="n">
        <v>0</v>
      </c>
      <c r="O1300" s="17" t="n">
        <v>0</v>
      </c>
      <c r="P1300" s="17" t="n">
        <v>27</v>
      </c>
      <c r="Q1300" s="17" t="n">
        <v>0</v>
      </c>
      <c r="R1300" s="17" t="n">
        <v>0</v>
      </c>
      <c r="S1300" s="17" t="n">
        <v>31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86" t="n">
        <v>86</v>
      </c>
      <c r="Z1300" s="28" t="n">
        <v>3</v>
      </c>
    </row>
    <row r="1301" customFormat="false" ht="15.3" hidden="false" customHeight="false" outlineLevel="0" collapsed="false">
      <c r="A1301" s="17" t="n">
        <v>16</v>
      </c>
      <c r="B1301" s="85" t="s">
        <v>742</v>
      </c>
      <c r="C1301" s="17" t="n">
        <v>1958</v>
      </c>
      <c r="D1301" s="17" t="s">
        <v>623</v>
      </c>
      <c r="E1301" s="16" t="s">
        <v>270</v>
      </c>
      <c r="F1301" s="17" t="n">
        <v>25</v>
      </c>
      <c r="G1301" s="17" t="n">
        <v>0</v>
      </c>
      <c r="H1301" s="17" t="n">
        <v>0</v>
      </c>
      <c r="I1301" s="17" t="n">
        <v>0</v>
      </c>
      <c r="J1301" s="17" t="n">
        <v>23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28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86" t="n">
        <v>76</v>
      </c>
      <c r="Z1301" s="28" t="n">
        <v>3</v>
      </c>
    </row>
    <row r="1302" customFormat="false" ht="15.3" hidden="false" customHeight="false" outlineLevel="0" collapsed="false">
      <c r="A1302" s="17" t="n">
        <v>17</v>
      </c>
      <c r="B1302" s="87" t="s">
        <v>754</v>
      </c>
      <c r="C1302" s="20" t="n">
        <v>1958</v>
      </c>
      <c r="D1302" s="21" t="s">
        <v>623</v>
      </c>
      <c r="E1302" s="19" t="s">
        <v>43</v>
      </c>
      <c r="F1302" s="17" t="n">
        <v>0</v>
      </c>
      <c r="G1302" s="17" t="n">
        <v>22</v>
      </c>
      <c r="H1302" s="17" t="n">
        <v>0</v>
      </c>
      <c r="I1302" s="17" t="n">
        <v>0</v>
      </c>
      <c r="J1302" s="17" t="n">
        <v>0</v>
      </c>
      <c r="K1302" s="17" t="n">
        <v>18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26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86" t="n">
        <v>66</v>
      </c>
      <c r="Z1302" s="28" t="n">
        <v>3</v>
      </c>
    </row>
    <row r="1303" customFormat="false" ht="15.3" hidden="false" customHeight="false" outlineLevel="0" collapsed="false">
      <c r="A1303" s="17" t="n">
        <v>18</v>
      </c>
      <c r="B1303" s="87" t="s">
        <v>762</v>
      </c>
      <c r="C1303" s="20" t="n">
        <v>1962</v>
      </c>
      <c r="D1303" s="21" t="s">
        <v>623</v>
      </c>
      <c r="E1303" s="19" t="s">
        <v>43</v>
      </c>
      <c r="F1303" s="17" t="n">
        <v>22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21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17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86" t="n">
        <v>60</v>
      </c>
      <c r="Z1303" s="28" t="n">
        <v>3</v>
      </c>
    </row>
    <row r="1304" customFormat="false" ht="15.3" hidden="false" customHeight="false" outlineLevel="0" collapsed="false">
      <c r="A1304" s="17" t="n">
        <v>19</v>
      </c>
      <c r="B1304" s="87" t="s">
        <v>766</v>
      </c>
      <c r="C1304" s="20" t="n">
        <v>1958</v>
      </c>
      <c r="D1304" s="21" t="s">
        <v>623</v>
      </c>
      <c r="E1304" s="19" t="s">
        <v>363</v>
      </c>
      <c r="F1304" s="17" t="n">
        <v>12</v>
      </c>
      <c r="G1304" s="17" t="n">
        <v>0</v>
      </c>
      <c r="H1304" s="17" t="n">
        <v>0</v>
      </c>
      <c r="I1304" s="17" t="n">
        <v>0</v>
      </c>
      <c r="J1304" s="17" t="n">
        <v>21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2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86" t="n">
        <v>53</v>
      </c>
      <c r="Z1304" s="28" t="n">
        <v>3</v>
      </c>
    </row>
    <row r="1305" customFormat="false" ht="15.3" hidden="false" customHeight="false" outlineLevel="0" collapsed="false">
      <c r="A1305" s="17" t="n">
        <v>20</v>
      </c>
      <c r="B1305" s="85" t="s">
        <v>786</v>
      </c>
      <c r="C1305" s="17" t="n">
        <v>1961</v>
      </c>
      <c r="D1305" s="17" t="s">
        <v>623</v>
      </c>
      <c r="E1305" s="16" t="s">
        <v>66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1</v>
      </c>
      <c r="L1305" s="17" t="n">
        <v>0</v>
      </c>
      <c r="M1305" s="17" t="n">
        <v>19</v>
      </c>
      <c r="N1305" s="17" t="n">
        <v>0</v>
      </c>
      <c r="O1305" s="17" t="n">
        <v>14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86" t="n">
        <v>34</v>
      </c>
      <c r="Z1305" s="28" t="n">
        <v>3</v>
      </c>
    </row>
    <row r="1306" customFormat="false" ht="15.3" hidden="false" customHeight="false" outlineLevel="0" collapsed="false">
      <c r="A1306" s="17" t="n">
        <v>21</v>
      </c>
      <c r="B1306" s="85" t="s">
        <v>829</v>
      </c>
      <c r="C1306" s="17" t="n">
        <v>1959</v>
      </c>
      <c r="D1306" s="17" t="s">
        <v>623</v>
      </c>
      <c r="E1306" s="16" t="s">
        <v>157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30</v>
      </c>
      <c r="O1306" s="17" t="n">
        <v>0</v>
      </c>
      <c r="P1306" s="17" t="n">
        <v>0</v>
      </c>
      <c r="Q1306" s="17" t="n">
        <v>32</v>
      </c>
      <c r="R1306" s="17" t="n">
        <v>0</v>
      </c>
      <c r="S1306" s="17" t="n">
        <v>0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86" t="n">
        <v>62</v>
      </c>
      <c r="Z1306" s="28" t="n">
        <v>2</v>
      </c>
    </row>
    <row r="1307" customFormat="false" ht="15.3" hidden="false" customHeight="false" outlineLevel="0" collapsed="false">
      <c r="A1307" s="17" t="n">
        <v>22</v>
      </c>
      <c r="B1307" s="85" t="s">
        <v>836</v>
      </c>
      <c r="C1307" s="17" t="n">
        <v>1962</v>
      </c>
      <c r="D1307" s="17" t="s">
        <v>623</v>
      </c>
      <c r="E1307" s="16" t="s">
        <v>192</v>
      </c>
      <c r="F1307" s="17" t="n">
        <v>3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31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86" t="n">
        <v>61</v>
      </c>
      <c r="Z1307" s="28" t="n">
        <v>2</v>
      </c>
    </row>
    <row r="1308" customFormat="false" ht="15.3" hidden="false" customHeight="false" outlineLevel="0" collapsed="false">
      <c r="A1308" s="17" t="n">
        <v>23</v>
      </c>
      <c r="B1308" s="85" t="s">
        <v>856</v>
      </c>
      <c r="C1308" s="17" t="n">
        <v>1962</v>
      </c>
      <c r="D1308" s="17" t="s">
        <v>623</v>
      </c>
      <c r="E1308" s="16" t="s">
        <v>93</v>
      </c>
      <c r="F1308" s="17" t="n">
        <v>28</v>
      </c>
      <c r="G1308" s="17" t="n">
        <v>3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86" t="n">
        <v>58</v>
      </c>
      <c r="Z1308" s="28" t="n">
        <v>2</v>
      </c>
    </row>
    <row r="1309" customFormat="false" ht="15.3" hidden="false" customHeight="false" outlineLevel="0" collapsed="false">
      <c r="A1309" s="17" t="n">
        <v>24</v>
      </c>
      <c r="B1309" s="87" t="s">
        <v>894</v>
      </c>
      <c r="C1309" s="21" t="n">
        <v>1962</v>
      </c>
      <c r="D1309" s="21" t="s">
        <v>623</v>
      </c>
      <c r="E1309" s="19" t="s">
        <v>73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26</v>
      </c>
      <c r="M1309" s="17" t="n">
        <v>0</v>
      </c>
      <c r="N1309" s="17" t="n">
        <v>0</v>
      </c>
      <c r="O1309" s="17" t="n">
        <v>0</v>
      </c>
      <c r="P1309" s="17" t="n">
        <v>26</v>
      </c>
      <c r="Q1309" s="17" t="n">
        <v>0</v>
      </c>
      <c r="R1309" s="17" t="n">
        <v>0</v>
      </c>
      <c r="S1309" s="17" t="n">
        <v>0</v>
      </c>
      <c r="T1309" s="17" t="n">
        <v>0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86" t="n">
        <v>52</v>
      </c>
      <c r="Z1309" s="28" t="n">
        <v>2</v>
      </c>
    </row>
    <row r="1310" customFormat="false" ht="15.3" hidden="false" customHeight="false" outlineLevel="0" collapsed="false">
      <c r="A1310" s="17" t="n">
        <v>25</v>
      </c>
      <c r="B1310" s="87" t="s">
        <v>906</v>
      </c>
      <c r="C1310" s="20" t="n">
        <v>1962</v>
      </c>
      <c r="D1310" s="21" t="s">
        <v>623</v>
      </c>
      <c r="E1310" s="19" t="s">
        <v>447</v>
      </c>
      <c r="F1310" s="17" t="n">
        <v>0</v>
      </c>
      <c r="G1310" s="17" t="n">
        <v>0</v>
      </c>
      <c r="H1310" s="17" t="n">
        <v>25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25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86" t="n">
        <v>50</v>
      </c>
      <c r="Z1310" s="28" t="n">
        <v>2</v>
      </c>
    </row>
    <row r="1311" customFormat="false" ht="15.3" hidden="false" customHeight="false" outlineLevel="0" collapsed="false">
      <c r="A1311" s="17" t="n">
        <v>26</v>
      </c>
      <c r="B1311" s="87" t="s">
        <v>914</v>
      </c>
      <c r="C1311" s="21" t="n">
        <v>1962</v>
      </c>
      <c r="D1311" s="21" t="s">
        <v>623</v>
      </c>
      <c r="E1311" s="19" t="s">
        <v>43</v>
      </c>
      <c r="F1311" s="17" t="n">
        <v>0</v>
      </c>
      <c r="G1311" s="17" t="n">
        <v>24</v>
      </c>
      <c r="H1311" s="17" t="n">
        <v>0</v>
      </c>
      <c r="I1311" s="17" t="n">
        <v>0</v>
      </c>
      <c r="J1311" s="17" t="n">
        <v>0</v>
      </c>
      <c r="K1311" s="17" t="n">
        <v>24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86" t="n">
        <v>48</v>
      </c>
      <c r="Z1311" s="28" t="n">
        <v>2</v>
      </c>
    </row>
    <row r="1312" customFormat="false" ht="15.3" hidden="false" customHeight="false" outlineLevel="0" collapsed="false">
      <c r="A1312" s="17" t="n">
        <v>27</v>
      </c>
      <c r="B1312" s="85" t="s">
        <v>916</v>
      </c>
      <c r="C1312" s="17" t="n">
        <v>1960</v>
      </c>
      <c r="D1312" s="23" t="s">
        <v>623</v>
      </c>
      <c r="E1312" s="107" t="s">
        <v>29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22</v>
      </c>
      <c r="Q1312" s="17" t="n">
        <v>0</v>
      </c>
      <c r="R1312" s="17" t="n">
        <v>0</v>
      </c>
      <c r="S1312" s="17" t="n">
        <v>26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86" t="n">
        <v>48</v>
      </c>
      <c r="Z1312" s="28" t="n">
        <v>2</v>
      </c>
    </row>
    <row r="1313" customFormat="false" ht="15.3" hidden="false" customHeight="false" outlineLevel="0" collapsed="false">
      <c r="A1313" s="17" t="n">
        <v>28</v>
      </c>
      <c r="B1313" s="85" t="s">
        <v>918</v>
      </c>
      <c r="C1313" s="17" t="n">
        <v>1961</v>
      </c>
      <c r="D1313" s="17" t="s">
        <v>623</v>
      </c>
      <c r="E1313" s="16" t="s">
        <v>131</v>
      </c>
      <c r="F1313" s="17" t="n">
        <v>0</v>
      </c>
      <c r="G1313" s="17" t="n">
        <v>0</v>
      </c>
      <c r="H1313" s="17" t="n">
        <v>0</v>
      </c>
      <c r="I1313" s="17" t="n">
        <v>30</v>
      </c>
      <c r="J1313" s="17" t="n">
        <v>0</v>
      </c>
      <c r="K1313" s="17" t="n">
        <v>0</v>
      </c>
      <c r="L1313" s="17" t="n">
        <v>17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86" t="n">
        <v>47</v>
      </c>
      <c r="Z1313" s="28" t="n">
        <v>2</v>
      </c>
    </row>
    <row r="1314" customFormat="false" ht="15.3" hidden="false" customHeight="false" outlineLevel="0" collapsed="false">
      <c r="A1314" s="17" t="n">
        <v>29</v>
      </c>
      <c r="B1314" s="87" t="s">
        <v>921</v>
      </c>
      <c r="C1314" s="20" t="n">
        <v>1961</v>
      </c>
      <c r="D1314" s="21" t="s">
        <v>623</v>
      </c>
      <c r="E1314" s="19" t="s">
        <v>38</v>
      </c>
      <c r="F1314" s="17" t="n">
        <v>18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28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86" t="n">
        <v>46</v>
      </c>
      <c r="Z1314" s="28" t="n">
        <v>2</v>
      </c>
    </row>
    <row r="1315" customFormat="false" ht="15.3" hidden="false" customHeight="false" outlineLevel="0" collapsed="false">
      <c r="A1315" s="17" t="n">
        <v>30</v>
      </c>
      <c r="B1315" s="87" t="s">
        <v>925</v>
      </c>
      <c r="C1315" s="21" t="n">
        <v>1959</v>
      </c>
      <c r="D1315" s="21" t="s">
        <v>623</v>
      </c>
      <c r="E1315" s="19" t="s">
        <v>73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24</v>
      </c>
      <c r="M1315" s="17" t="n">
        <v>0</v>
      </c>
      <c r="N1315" s="17" t="n">
        <v>0</v>
      </c>
      <c r="O1315" s="17" t="n">
        <v>0</v>
      </c>
      <c r="P1315" s="17" t="n">
        <v>21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86" t="n">
        <v>45</v>
      </c>
      <c r="Z1315" s="28" t="n">
        <v>2</v>
      </c>
    </row>
    <row r="1316" customFormat="false" ht="15.3" hidden="false" customHeight="false" outlineLevel="0" collapsed="false">
      <c r="A1316" s="17" t="n">
        <v>31</v>
      </c>
      <c r="B1316" s="87" t="s">
        <v>926</v>
      </c>
      <c r="C1316" s="20" t="n">
        <v>1960</v>
      </c>
      <c r="D1316" s="21" t="s">
        <v>623</v>
      </c>
      <c r="E1316" s="19" t="s">
        <v>322</v>
      </c>
      <c r="F1316" s="17" t="n">
        <v>0</v>
      </c>
      <c r="G1316" s="17" t="n">
        <v>23</v>
      </c>
      <c r="H1316" s="17" t="n">
        <v>0</v>
      </c>
      <c r="I1316" s="17" t="n">
        <v>0</v>
      </c>
      <c r="J1316" s="17" t="n">
        <v>0</v>
      </c>
      <c r="K1316" s="17" t="n">
        <v>22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86" t="n">
        <v>45</v>
      </c>
      <c r="Z1316" s="28" t="n">
        <v>2</v>
      </c>
    </row>
    <row r="1317" customFormat="false" ht="15.3" hidden="false" customHeight="false" outlineLevel="0" collapsed="false">
      <c r="A1317" s="17" t="n">
        <v>32</v>
      </c>
      <c r="B1317" s="85" t="s">
        <v>934</v>
      </c>
      <c r="C1317" s="17" t="n">
        <v>1962</v>
      </c>
      <c r="D1317" s="17" t="s">
        <v>623</v>
      </c>
      <c r="E1317" s="16" t="s">
        <v>73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23</v>
      </c>
      <c r="M1317" s="17" t="n">
        <v>0</v>
      </c>
      <c r="N1317" s="17" t="n">
        <v>0</v>
      </c>
      <c r="O1317" s="17" t="n">
        <v>0</v>
      </c>
      <c r="P1317" s="17" t="n">
        <v>2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86" t="n">
        <v>43</v>
      </c>
      <c r="Z1317" s="28" t="n">
        <v>2</v>
      </c>
    </row>
    <row r="1318" customFormat="false" ht="15.3" hidden="false" customHeight="false" outlineLevel="0" collapsed="false">
      <c r="A1318" s="17" t="n">
        <v>33</v>
      </c>
      <c r="B1318" s="85" t="s">
        <v>940</v>
      </c>
      <c r="C1318" s="17" t="n">
        <v>1962</v>
      </c>
      <c r="D1318" s="17" t="s">
        <v>623</v>
      </c>
      <c r="E1318" s="16" t="s">
        <v>43</v>
      </c>
      <c r="F1318" s="17" t="n">
        <v>0</v>
      </c>
      <c r="G1318" s="17" t="n">
        <v>0</v>
      </c>
      <c r="H1318" s="17" t="n">
        <v>28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15</v>
      </c>
      <c r="R1318" s="17" t="n">
        <v>0</v>
      </c>
      <c r="S1318" s="17" t="n">
        <v>0</v>
      </c>
      <c r="T1318" s="17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86" t="n">
        <v>43</v>
      </c>
      <c r="Z1318" s="28" t="n">
        <v>2</v>
      </c>
    </row>
    <row r="1319" customFormat="false" ht="15.3" hidden="false" customHeight="false" outlineLevel="0" collapsed="false">
      <c r="A1319" s="17" t="n">
        <v>34</v>
      </c>
      <c r="B1319" s="85" t="s">
        <v>942</v>
      </c>
      <c r="C1319" s="17" t="n">
        <v>1962</v>
      </c>
      <c r="D1319" s="17" t="s">
        <v>623</v>
      </c>
      <c r="E1319" s="16" t="s">
        <v>29</v>
      </c>
      <c r="F1319" s="17" t="n">
        <v>0</v>
      </c>
      <c r="G1319" s="17" t="n">
        <v>0</v>
      </c>
      <c r="H1319" s="17" t="n">
        <v>22</v>
      </c>
      <c r="I1319" s="17" t="n">
        <v>0</v>
      </c>
      <c r="J1319" s="17" t="n">
        <v>0</v>
      </c>
      <c r="K1319" s="17" t="n">
        <v>0</v>
      </c>
      <c r="L1319" s="17" t="n">
        <v>21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86" t="n">
        <v>43</v>
      </c>
      <c r="Z1319" s="28" t="n">
        <v>2</v>
      </c>
    </row>
    <row r="1320" customFormat="false" ht="15.3" hidden="false" customHeight="false" outlineLevel="0" collapsed="false">
      <c r="A1320" s="17" t="n">
        <v>35</v>
      </c>
      <c r="B1320" s="85" t="s">
        <v>946</v>
      </c>
      <c r="C1320" s="17" t="n">
        <v>1958</v>
      </c>
      <c r="D1320" s="17" t="s">
        <v>623</v>
      </c>
      <c r="E1320" s="16" t="s">
        <v>29</v>
      </c>
      <c r="F1320" s="17" t="n">
        <v>0</v>
      </c>
      <c r="G1320" s="17" t="n">
        <v>0</v>
      </c>
      <c r="H1320" s="28" t="n">
        <v>0</v>
      </c>
      <c r="I1320" s="17" t="n">
        <v>0</v>
      </c>
      <c r="J1320" s="17" t="n">
        <v>0</v>
      </c>
      <c r="K1320" s="17" t="n">
        <v>0</v>
      </c>
      <c r="L1320" s="17" t="n">
        <v>22</v>
      </c>
      <c r="M1320" s="17" t="n">
        <v>0</v>
      </c>
      <c r="N1320" s="17" t="n">
        <v>0</v>
      </c>
      <c r="O1320" s="17" t="n">
        <v>2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86" t="n">
        <v>42</v>
      </c>
      <c r="Z1320" s="28" t="n">
        <v>2</v>
      </c>
    </row>
    <row r="1321" customFormat="false" ht="15.3" hidden="false" customHeight="false" outlineLevel="0" collapsed="false">
      <c r="A1321" s="17" t="n">
        <v>36</v>
      </c>
      <c r="B1321" s="85" t="s">
        <v>947</v>
      </c>
      <c r="C1321" s="17" t="n">
        <v>1962</v>
      </c>
      <c r="D1321" s="17" t="s">
        <v>623</v>
      </c>
      <c r="E1321" s="16" t="s">
        <v>55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2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22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86" t="n">
        <v>42</v>
      </c>
      <c r="Z1321" s="28" t="n">
        <v>2</v>
      </c>
    </row>
    <row r="1322" customFormat="false" ht="15.3" hidden="false" customHeight="false" outlineLevel="0" collapsed="false">
      <c r="A1322" s="17" t="n">
        <v>37</v>
      </c>
      <c r="B1322" s="87" t="s">
        <v>959</v>
      </c>
      <c r="C1322" s="20" t="n">
        <v>1960</v>
      </c>
      <c r="D1322" s="21" t="s">
        <v>623</v>
      </c>
      <c r="E1322" s="19" t="s">
        <v>107</v>
      </c>
      <c r="F1322" s="17" t="n">
        <v>0</v>
      </c>
      <c r="G1322" s="17" t="n">
        <v>20</v>
      </c>
      <c r="H1322" s="17" t="n">
        <v>0</v>
      </c>
      <c r="I1322" s="17" t="n">
        <v>0</v>
      </c>
      <c r="J1322" s="17" t="n">
        <v>0</v>
      </c>
      <c r="K1322" s="17" t="n">
        <v>2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86" t="n">
        <v>40</v>
      </c>
      <c r="Z1322" s="28" t="n">
        <v>2</v>
      </c>
    </row>
    <row r="1323" customFormat="false" ht="15.3" hidden="false" customHeight="false" outlineLevel="0" collapsed="false">
      <c r="A1323" s="17" t="n">
        <v>38</v>
      </c>
      <c r="B1323" s="85" t="s">
        <v>979</v>
      </c>
      <c r="C1323" s="17" t="n">
        <v>1961</v>
      </c>
      <c r="D1323" s="17" t="s">
        <v>623</v>
      </c>
      <c r="E1323" s="16" t="s">
        <v>171</v>
      </c>
      <c r="F1323" s="17" t="n">
        <v>0</v>
      </c>
      <c r="G1323" s="17" t="n">
        <v>21</v>
      </c>
      <c r="H1323" s="17" t="n">
        <v>14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86" t="n">
        <v>35</v>
      </c>
      <c r="Z1323" s="28" t="n">
        <v>2</v>
      </c>
    </row>
    <row r="1324" customFormat="false" ht="15.3" hidden="false" customHeight="false" outlineLevel="0" collapsed="false">
      <c r="A1324" s="17" t="n">
        <v>39</v>
      </c>
      <c r="B1324" s="87" t="s">
        <v>981</v>
      </c>
      <c r="C1324" s="21" t="n">
        <v>1958</v>
      </c>
      <c r="D1324" s="21" t="s">
        <v>623</v>
      </c>
      <c r="E1324" s="19" t="s">
        <v>131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19</v>
      </c>
      <c r="M1324" s="17" t="n">
        <v>0</v>
      </c>
      <c r="N1324" s="17" t="n">
        <v>0</v>
      </c>
      <c r="O1324" s="17" t="n">
        <v>15</v>
      </c>
      <c r="P1324" s="17" t="n">
        <v>0</v>
      </c>
      <c r="Q1324" s="17" t="n">
        <v>0</v>
      </c>
      <c r="R1324" s="17" t="n">
        <v>0</v>
      </c>
      <c r="S1324" s="17" t="n">
        <v>0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86" t="n">
        <v>34</v>
      </c>
      <c r="Z1324" s="28" t="n">
        <v>2</v>
      </c>
    </row>
    <row r="1325" customFormat="false" ht="15.3" hidden="false" customHeight="false" outlineLevel="0" collapsed="false">
      <c r="A1325" s="17" t="n">
        <v>40</v>
      </c>
      <c r="B1325" s="87" t="s">
        <v>990</v>
      </c>
      <c r="C1325" s="20" t="n">
        <v>1958</v>
      </c>
      <c r="D1325" s="21" t="s">
        <v>623</v>
      </c>
      <c r="E1325" s="19" t="s">
        <v>406</v>
      </c>
      <c r="F1325" s="17" t="n">
        <v>14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18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86" t="n">
        <v>32</v>
      </c>
      <c r="Z1325" s="28" t="n">
        <v>2</v>
      </c>
    </row>
    <row r="1326" customFormat="false" ht="15.3" hidden="false" customHeight="false" outlineLevel="0" collapsed="false">
      <c r="A1326" s="17" t="n">
        <v>41</v>
      </c>
      <c r="B1326" s="85" t="s">
        <v>997</v>
      </c>
      <c r="C1326" s="17" t="n">
        <v>1961</v>
      </c>
      <c r="D1326" s="17" t="s">
        <v>623</v>
      </c>
      <c r="E1326" s="16" t="s">
        <v>185</v>
      </c>
      <c r="F1326" s="17" t="n">
        <v>0</v>
      </c>
      <c r="G1326" s="17" t="n">
        <v>15</v>
      </c>
      <c r="H1326" s="17" t="n">
        <v>0</v>
      </c>
      <c r="I1326" s="17" t="n">
        <v>0</v>
      </c>
      <c r="J1326" s="17" t="n">
        <v>0</v>
      </c>
      <c r="K1326" s="17" t="n">
        <v>15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0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86" t="n">
        <v>30</v>
      </c>
      <c r="Z1326" s="28" t="n">
        <v>2</v>
      </c>
    </row>
    <row r="1327" customFormat="false" ht="15.3" hidden="false" customHeight="false" outlineLevel="0" collapsed="false">
      <c r="A1327" s="17" t="n">
        <v>42</v>
      </c>
      <c r="B1327" s="85" t="s">
        <v>1002</v>
      </c>
      <c r="C1327" s="17" t="n">
        <v>1962</v>
      </c>
      <c r="D1327" s="17" t="s">
        <v>623</v>
      </c>
      <c r="E1327" s="16" t="s">
        <v>406</v>
      </c>
      <c r="F1327" s="17" t="n">
        <v>13</v>
      </c>
      <c r="G1327" s="17" t="n">
        <v>0</v>
      </c>
      <c r="H1327" s="28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17</v>
      </c>
      <c r="P1327" s="17" t="n">
        <v>0</v>
      </c>
      <c r="Q1327" s="17" t="n">
        <v>0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86" t="n">
        <v>30</v>
      </c>
      <c r="Z1327" s="28" t="n">
        <v>2</v>
      </c>
    </row>
    <row r="1328" customFormat="false" ht="15.3" hidden="false" customHeight="false" outlineLevel="0" collapsed="false">
      <c r="A1328" s="17" t="n">
        <v>43</v>
      </c>
      <c r="B1328" s="87" t="s">
        <v>1004</v>
      </c>
      <c r="C1328" s="20" t="n">
        <v>1959</v>
      </c>
      <c r="D1328" s="21" t="s">
        <v>623</v>
      </c>
      <c r="E1328" s="19" t="s">
        <v>29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15</v>
      </c>
      <c r="M1328" s="17" t="n">
        <v>0</v>
      </c>
      <c r="N1328" s="17" t="n">
        <v>0</v>
      </c>
      <c r="O1328" s="17" t="n">
        <v>13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86" t="n">
        <v>28</v>
      </c>
      <c r="Z1328" s="28" t="n">
        <v>2</v>
      </c>
    </row>
    <row r="1329" customFormat="false" ht="15.3" hidden="false" customHeight="false" outlineLevel="0" collapsed="false">
      <c r="A1329" s="17" t="n">
        <v>44</v>
      </c>
      <c r="B1329" s="85" t="s">
        <v>1007</v>
      </c>
      <c r="C1329" s="17" t="n">
        <v>1958</v>
      </c>
      <c r="D1329" s="17" t="s">
        <v>623</v>
      </c>
      <c r="E1329" s="16" t="s">
        <v>84</v>
      </c>
      <c r="F1329" s="17" t="n">
        <v>0</v>
      </c>
      <c r="G1329" s="17" t="n">
        <v>14</v>
      </c>
      <c r="H1329" s="17" t="n">
        <v>0</v>
      </c>
      <c r="I1329" s="17" t="n">
        <v>0</v>
      </c>
      <c r="J1329" s="17" t="n">
        <v>0</v>
      </c>
      <c r="K1329" s="17" t="n">
        <v>13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86" t="n">
        <v>27</v>
      </c>
      <c r="Z1329" s="28" t="n">
        <v>2</v>
      </c>
    </row>
    <row r="1330" customFormat="false" ht="15.3" hidden="false" customHeight="false" outlineLevel="0" collapsed="false">
      <c r="A1330" s="17" t="n">
        <v>45</v>
      </c>
      <c r="B1330" s="87" t="s">
        <v>1020</v>
      </c>
      <c r="C1330" s="20" t="n">
        <v>1958</v>
      </c>
      <c r="D1330" s="21" t="s">
        <v>623</v>
      </c>
      <c r="E1330" s="19" t="s">
        <v>363</v>
      </c>
      <c r="F1330" s="17" t="n">
        <v>11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14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86" t="n">
        <v>25</v>
      </c>
      <c r="Z1330" s="28" t="n">
        <v>2</v>
      </c>
    </row>
    <row r="1331" customFormat="false" ht="15.3" hidden="false" customHeight="false" outlineLevel="0" collapsed="false">
      <c r="A1331" s="17" t="n">
        <v>46</v>
      </c>
      <c r="B1331" s="87" t="s">
        <v>1029</v>
      </c>
      <c r="C1331" s="21" t="n">
        <v>1961</v>
      </c>
      <c r="D1331" s="21" t="s">
        <v>623</v>
      </c>
      <c r="E1331" s="19" t="s">
        <v>41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2</v>
      </c>
      <c r="L1331" s="17" t="n">
        <v>0</v>
      </c>
      <c r="M1331" s="17" t="n">
        <v>21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86" t="n">
        <v>23</v>
      </c>
      <c r="Z1331" s="28" t="n">
        <v>2</v>
      </c>
    </row>
    <row r="1332" customFormat="false" ht="15.3" hidden="false" customHeight="false" outlineLevel="0" collapsed="false">
      <c r="A1332" s="17" t="n">
        <v>47</v>
      </c>
      <c r="B1332" s="87" t="s">
        <v>1037</v>
      </c>
      <c r="C1332" s="21" t="n">
        <v>1961</v>
      </c>
      <c r="D1332" s="21" t="s">
        <v>623</v>
      </c>
      <c r="E1332" s="19" t="s">
        <v>227</v>
      </c>
      <c r="F1332" s="17" t="n">
        <v>2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19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0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86" t="n">
        <v>21</v>
      </c>
      <c r="Z1332" s="28" t="n">
        <v>2</v>
      </c>
    </row>
    <row r="1333" customFormat="false" ht="15.3" hidden="false" customHeight="false" outlineLevel="0" collapsed="false">
      <c r="A1333" s="17" t="n">
        <v>48</v>
      </c>
      <c r="B1333" s="85" t="s">
        <v>1052</v>
      </c>
      <c r="C1333" s="17" t="n">
        <v>1958</v>
      </c>
      <c r="D1333" s="17" t="s">
        <v>623</v>
      </c>
      <c r="E1333" s="16" t="s">
        <v>105</v>
      </c>
      <c r="F1333" s="17" t="n">
        <v>0</v>
      </c>
      <c r="G1333" s="17" t="n">
        <v>11</v>
      </c>
      <c r="H1333" s="17" t="n">
        <v>0</v>
      </c>
      <c r="I1333" s="17" t="n">
        <v>0</v>
      </c>
      <c r="J1333" s="17" t="n">
        <v>0</v>
      </c>
      <c r="K1333" s="17" t="n">
        <v>7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86" t="n">
        <v>18</v>
      </c>
      <c r="Z1333" s="28" t="n">
        <v>2</v>
      </c>
    </row>
    <row r="1334" customFormat="false" ht="15.3" hidden="false" customHeight="false" outlineLevel="0" collapsed="false">
      <c r="A1334" s="17" t="n">
        <v>49</v>
      </c>
      <c r="B1334" s="87" t="s">
        <v>1063</v>
      </c>
      <c r="C1334" s="20" t="n">
        <v>1962</v>
      </c>
      <c r="D1334" s="21" t="s">
        <v>623</v>
      </c>
      <c r="E1334" s="19" t="s">
        <v>93</v>
      </c>
      <c r="F1334" s="17" t="n">
        <v>6</v>
      </c>
      <c r="G1334" s="17" t="n">
        <v>9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86" t="n">
        <v>15</v>
      </c>
      <c r="Z1334" s="28" t="n">
        <v>2</v>
      </c>
    </row>
    <row r="1335" customFormat="false" ht="15.3" hidden="false" customHeight="false" outlineLevel="0" collapsed="false">
      <c r="A1335" s="17" t="n">
        <v>50</v>
      </c>
      <c r="B1335" s="85" t="s">
        <v>1071</v>
      </c>
      <c r="C1335" s="17" t="n">
        <v>1961</v>
      </c>
      <c r="D1335" s="17" t="s">
        <v>623</v>
      </c>
      <c r="E1335" s="16" t="s">
        <v>84</v>
      </c>
      <c r="F1335" s="17" t="n">
        <v>0</v>
      </c>
      <c r="G1335" s="17" t="n">
        <v>8</v>
      </c>
      <c r="H1335" s="17" t="n">
        <v>0</v>
      </c>
      <c r="I1335" s="17" t="n">
        <v>0</v>
      </c>
      <c r="J1335" s="17" t="n">
        <v>0</v>
      </c>
      <c r="K1335" s="17" t="n">
        <v>4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0</v>
      </c>
      <c r="T1335" s="17" t="n">
        <v>0</v>
      </c>
      <c r="U1335" s="17" t="n">
        <v>0</v>
      </c>
      <c r="V1335" s="17" t="n">
        <v>0</v>
      </c>
      <c r="W1335" s="17" t="n">
        <v>0</v>
      </c>
      <c r="X1335" s="17" t="n">
        <v>0</v>
      </c>
      <c r="Y1335" s="86" t="n">
        <v>12</v>
      </c>
      <c r="Z1335" s="28" t="n">
        <v>2</v>
      </c>
    </row>
    <row r="1336" customFormat="false" ht="15.3" hidden="false" customHeight="false" outlineLevel="0" collapsed="false">
      <c r="A1336" s="17" t="n">
        <v>51</v>
      </c>
      <c r="B1336" s="85" t="s">
        <v>1077</v>
      </c>
      <c r="C1336" s="17" t="n">
        <v>1959</v>
      </c>
      <c r="D1336" s="17" t="s">
        <v>623</v>
      </c>
      <c r="E1336" s="16" t="s">
        <v>43</v>
      </c>
      <c r="F1336" s="17" t="n">
        <v>0</v>
      </c>
      <c r="G1336" s="17" t="n">
        <v>6</v>
      </c>
      <c r="H1336" s="17" t="n">
        <v>0</v>
      </c>
      <c r="I1336" s="17" t="n">
        <v>0</v>
      </c>
      <c r="J1336" s="17" t="n">
        <v>0</v>
      </c>
      <c r="K1336" s="17" t="n">
        <v>3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86" t="n">
        <v>9</v>
      </c>
      <c r="Z1336" s="28" t="n">
        <v>2</v>
      </c>
    </row>
    <row r="1337" customFormat="false" ht="15.3" hidden="false" customHeight="false" outlineLevel="0" collapsed="false">
      <c r="A1337" s="17" t="n">
        <v>52</v>
      </c>
      <c r="B1337" s="88" t="s">
        <v>1199</v>
      </c>
      <c r="C1337" s="89" t="n">
        <v>1962</v>
      </c>
      <c r="D1337" s="90" t="s">
        <v>623</v>
      </c>
      <c r="E1337" s="91" t="s">
        <v>299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30</v>
      </c>
      <c r="S1337" s="17" t="n">
        <v>0</v>
      </c>
      <c r="T1337" s="17" t="n">
        <v>0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86" t="n">
        <v>30</v>
      </c>
      <c r="Z1337" s="28" t="n">
        <v>1</v>
      </c>
    </row>
    <row r="1338" customFormat="false" ht="15.3" hidden="false" customHeight="false" outlineLevel="0" collapsed="false">
      <c r="A1338" s="17" t="n">
        <v>53</v>
      </c>
      <c r="B1338" s="85" t="s">
        <v>1200</v>
      </c>
      <c r="C1338" s="17" t="n">
        <v>1958</v>
      </c>
      <c r="D1338" s="17" t="s">
        <v>623</v>
      </c>
      <c r="E1338" s="16" t="s">
        <v>1201</v>
      </c>
      <c r="F1338" s="17" t="n">
        <v>0</v>
      </c>
      <c r="G1338" s="17" t="n">
        <v>0</v>
      </c>
      <c r="H1338" s="17" t="n">
        <v>3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86" t="n">
        <v>30</v>
      </c>
      <c r="Z1338" s="28" t="n">
        <v>1</v>
      </c>
    </row>
    <row r="1339" customFormat="false" ht="15.3" hidden="false" customHeight="false" outlineLevel="0" collapsed="false">
      <c r="A1339" s="17" t="n">
        <v>54</v>
      </c>
      <c r="B1339" s="87" t="s">
        <v>1204</v>
      </c>
      <c r="C1339" s="20" t="n">
        <v>1959</v>
      </c>
      <c r="D1339" s="21" t="s">
        <v>623</v>
      </c>
      <c r="E1339" s="19" t="s">
        <v>1205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3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17" t="n">
        <v>0</v>
      </c>
      <c r="T1339" s="17" t="n">
        <v>0</v>
      </c>
      <c r="U1339" s="17" t="n">
        <v>0</v>
      </c>
      <c r="V1339" s="17" t="n">
        <v>0</v>
      </c>
      <c r="W1339" s="17" t="n">
        <v>0</v>
      </c>
      <c r="X1339" s="17" t="n">
        <v>0</v>
      </c>
      <c r="Y1339" s="86" t="n">
        <v>30</v>
      </c>
      <c r="Z1339" s="28" t="n">
        <v>1</v>
      </c>
    </row>
    <row r="1340" customFormat="false" ht="15.3" hidden="false" customHeight="false" outlineLevel="0" collapsed="false">
      <c r="A1340" s="17" t="n">
        <v>55</v>
      </c>
      <c r="B1340" s="85" t="s">
        <v>1225</v>
      </c>
      <c r="C1340" s="17" t="n">
        <v>1959</v>
      </c>
      <c r="D1340" s="17" t="s">
        <v>623</v>
      </c>
      <c r="E1340" s="16" t="s">
        <v>270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3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0</v>
      </c>
      <c r="X1340" s="17" t="n">
        <v>0</v>
      </c>
      <c r="Y1340" s="86" t="n">
        <v>30</v>
      </c>
      <c r="Z1340" s="28" t="n">
        <v>1</v>
      </c>
    </row>
    <row r="1341" customFormat="false" ht="15.3" hidden="false" customHeight="false" outlineLevel="0" collapsed="false">
      <c r="A1341" s="17" t="n">
        <v>56</v>
      </c>
      <c r="B1341" s="87" t="s">
        <v>1245</v>
      </c>
      <c r="C1341" s="20" t="n">
        <v>1960</v>
      </c>
      <c r="D1341" s="21" t="s">
        <v>623</v>
      </c>
      <c r="E1341" s="19" t="s">
        <v>227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29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17" t="n">
        <v>0</v>
      </c>
      <c r="T1341" s="17" t="n">
        <v>0</v>
      </c>
      <c r="U1341" s="17" t="n">
        <v>0</v>
      </c>
      <c r="V1341" s="17" t="n">
        <v>0</v>
      </c>
      <c r="W1341" s="17" t="n">
        <v>0</v>
      </c>
      <c r="X1341" s="17" t="n">
        <v>0</v>
      </c>
      <c r="Y1341" s="86" t="n">
        <v>29</v>
      </c>
      <c r="Z1341" s="28" t="n">
        <v>1</v>
      </c>
    </row>
    <row r="1342" customFormat="false" ht="15.3" hidden="false" customHeight="false" outlineLevel="0" collapsed="false">
      <c r="A1342" s="17" t="n">
        <v>57</v>
      </c>
      <c r="B1342" s="85" t="s">
        <v>1247</v>
      </c>
      <c r="C1342" s="17" t="n">
        <v>1962</v>
      </c>
      <c r="D1342" s="17" t="s">
        <v>623</v>
      </c>
      <c r="E1342" s="16" t="s">
        <v>889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29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86" t="n">
        <v>29</v>
      </c>
      <c r="Z1342" s="28" t="n">
        <v>1</v>
      </c>
    </row>
    <row r="1343" customFormat="false" ht="15.3" hidden="false" customHeight="false" outlineLevel="0" collapsed="false">
      <c r="A1343" s="17" t="n">
        <v>58</v>
      </c>
      <c r="B1343" s="87" t="s">
        <v>1256</v>
      </c>
      <c r="C1343" s="20" t="n">
        <v>1959</v>
      </c>
      <c r="D1343" s="21" t="s">
        <v>623</v>
      </c>
      <c r="E1343" s="19" t="s">
        <v>95</v>
      </c>
      <c r="F1343" s="17" t="n">
        <v>0</v>
      </c>
      <c r="G1343" s="17" t="n">
        <v>0</v>
      </c>
      <c r="H1343" s="17" t="n">
        <v>0</v>
      </c>
      <c r="I1343" s="17" t="n">
        <v>29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0</v>
      </c>
      <c r="V1343" s="17" t="n">
        <v>0</v>
      </c>
      <c r="W1343" s="17" t="n">
        <v>0</v>
      </c>
      <c r="X1343" s="17" t="n">
        <v>0</v>
      </c>
      <c r="Y1343" s="86" t="n">
        <v>29</v>
      </c>
      <c r="Z1343" s="28" t="n">
        <v>1</v>
      </c>
    </row>
    <row r="1344" customFormat="false" ht="15.3" hidden="false" customHeight="false" outlineLevel="0" collapsed="false">
      <c r="A1344" s="17" t="n">
        <v>59</v>
      </c>
      <c r="B1344" s="85" t="s">
        <v>1286</v>
      </c>
      <c r="C1344" s="17" t="n">
        <v>1962</v>
      </c>
      <c r="D1344" s="17" t="s">
        <v>623</v>
      </c>
      <c r="E1344" s="16" t="s">
        <v>155</v>
      </c>
      <c r="F1344" s="17" t="n">
        <v>0</v>
      </c>
      <c r="G1344" s="17" t="n">
        <v>0</v>
      </c>
      <c r="H1344" s="17" t="n">
        <v>29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86" t="n">
        <v>29</v>
      </c>
      <c r="Z1344" s="28" t="n">
        <v>1</v>
      </c>
    </row>
    <row r="1345" customFormat="false" ht="15.3" hidden="false" customHeight="false" outlineLevel="0" collapsed="false">
      <c r="A1345" s="17" t="n">
        <v>60</v>
      </c>
      <c r="B1345" s="87" t="s">
        <v>1310</v>
      </c>
      <c r="C1345" s="21" t="n">
        <v>1962</v>
      </c>
      <c r="D1345" s="21" t="s">
        <v>623</v>
      </c>
      <c r="E1345" s="19" t="s">
        <v>192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28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0</v>
      </c>
      <c r="X1345" s="17" t="n">
        <v>0</v>
      </c>
      <c r="Y1345" s="86" t="n">
        <v>28</v>
      </c>
      <c r="Z1345" s="28" t="n">
        <v>1</v>
      </c>
    </row>
    <row r="1346" customFormat="false" ht="15.3" hidden="false" customHeight="false" outlineLevel="0" collapsed="false">
      <c r="A1346" s="17" t="n">
        <v>61</v>
      </c>
      <c r="B1346" s="85" t="s">
        <v>1327</v>
      </c>
      <c r="C1346" s="17" t="n">
        <v>1959</v>
      </c>
      <c r="D1346" s="17" t="s">
        <v>623</v>
      </c>
      <c r="E1346" s="16" t="s">
        <v>392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17" t="n">
        <v>28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86" t="n">
        <v>28</v>
      </c>
      <c r="Z1346" s="28" t="n">
        <v>1</v>
      </c>
    </row>
    <row r="1347" customFormat="false" ht="15.3" hidden="false" customHeight="false" outlineLevel="0" collapsed="false">
      <c r="A1347" s="17" t="n">
        <v>62</v>
      </c>
      <c r="B1347" s="85" t="s">
        <v>1338</v>
      </c>
      <c r="C1347" s="17" t="n">
        <v>1959</v>
      </c>
      <c r="D1347" s="17" t="s">
        <v>623</v>
      </c>
      <c r="E1347" s="16" t="s">
        <v>116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27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86" t="n">
        <v>27</v>
      </c>
      <c r="Z1347" s="28" t="n">
        <v>1</v>
      </c>
    </row>
    <row r="1348" customFormat="false" ht="15.3" hidden="false" customHeight="false" outlineLevel="0" collapsed="false">
      <c r="A1348" s="17" t="n">
        <v>63</v>
      </c>
      <c r="B1348" s="85" t="s">
        <v>1351</v>
      </c>
      <c r="C1348" s="17" t="n">
        <v>1961</v>
      </c>
      <c r="D1348" s="17" t="s">
        <v>623</v>
      </c>
      <c r="E1348" s="16" t="s">
        <v>207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27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86" t="n">
        <v>27</v>
      </c>
      <c r="Z1348" s="28" t="n">
        <v>1</v>
      </c>
    </row>
    <row r="1349" customFormat="false" ht="15.3" hidden="false" customHeight="false" outlineLevel="0" collapsed="false">
      <c r="A1349" s="17" t="n">
        <v>64</v>
      </c>
      <c r="B1349" s="85" t="s">
        <v>1360</v>
      </c>
      <c r="C1349" s="17" t="n">
        <v>1961</v>
      </c>
      <c r="D1349" s="17" t="s">
        <v>623</v>
      </c>
      <c r="E1349" s="16" t="s">
        <v>520</v>
      </c>
      <c r="F1349" s="17" t="n">
        <v>27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0</v>
      </c>
      <c r="V1349" s="17" t="n">
        <v>0</v>
      </c>
      <c r="W1349" s="17" t="n">
        <v>0</v>
      </c>
      <c r="X1349" s="17" t="n">
        <v>0</v>
      </c>
      <c r="Y1349" s="86" t="n">
        <v>27</v>
      </c>
      <c r="Z1349" s="28" t="n">
        <v>1</v>
      </c>
    </row>
    <row r="1350" customFormat="false" ht="15.3" hidden="false" customHeight="false" outlineLevel="0" collapsed="false">
      <c r="A1350" s="17" t="n">
        <v>65</v>
      </c>
      <c r="B1350" s="85" t="s">
        <v>1390</v>
      </c>
      <c r="C1350" s="17" t="n">
        <v>1960</v>
      </c>
      <c r="D1350" s="17" t="s">
        <v>623</v>
      </c>
      <c r="E1350" s="16" t="s">
        <v>1205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26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17" t="n">
        <v>0</v>
      </c>
      <c r="T1350" s="17" t="n">
        <v>0</v>
      </c>
      <c r="U1350" s="17" t="n">
        <v>0</v>
      </c>
      <c r="V1350" s="17" t="n">
        <v>0</v>
      </c>
      <c r="W1350" s="17" t="n">
        <v>0</v>
      </c>
      <c r="X1350" s="17" t="n">
        <v>0</v>
      </c>
      <c r="Y1350" s="86" t="n">
        <v>26</v>
      </c>
      <c r="Z1350" s="28" t="n">
        <v>1</v>
      </c>
    </row>
    <row r="1351" customFormat="false" ht="15.3" hidden="false" customHeight="false" outlineLevel="0" collapsed="false">
      <c r="A1351" s="17" t="n">
        <v>66</v>
      </c>
      <c r="B1351" s="85" t="s">
        <v>1397</v>
      </c>
      <c r="C1351" s="17" t="n">
        <v>1961</v>
      </c>
      <c r="D1351" s="17" t="s">
        <v>623</v>
      </c>
      <c r="E1351" s="16" t="s">
        <v>164</v>
      </c>
      <c r="F1351" s="17" t="n">
        <v>0</v>
      </c>
      <c r="G1351" s="17" t="n">
        <v>0</v>
      </c>
      <c r="H1351" s="17" t="n">
        <v>26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0</v>
      </c>
      <c r="X1351" s="17" t="n">
        <v>0</v>
      </c>
      <c r="Y1351" s="86" t="n">
        <v>26</v>
      </c>
      <c r="Z1351" s="28" t="n">
        <v>1</v>
      </c>
    </row>
    <row r="1352" customFormat="false" ht="15.3" hidden="false" customHeight="false" outlineLevel="0" collapsed="false">
      <c r="A1352" s="17" t="n">
        <v>67</v>
      </c>
      <c r="B1352" s="85" t="s">
        <v>1420</v>
      </c>
      <c r="C1352" s="17" t="n">
        <v>1961</v>
      </c>
      <c r="D1352" s="17" t="s">
        <v>623</v>
      </c>
      <c r="E1352" s="16" t="s">
        <v>93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25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86" t="n">
        <v>25</v>
      </c>
      <c r="Z1352" s="28" t="n">
        <v>1</v>
      </c>
    </row>
    <row r="1353" customFormat="false" ht="15.3" hidden="false" customHeight="false" outlineLevel="0" collapsed="false">
      <c r="A1353" s="17" t="n">
        <v>68</v>
      </c>
      <c r="B1353" s="85" t="s">
        <v>1424</v>
      </c>
      <c r="C1353" s="17" t="n">
        <v>1960</v>
      </c>
      <c r="D1353" s="17" t="s">
        <v>623</v>
      </c>
      <c r="E1353" s="16" t="s">
        <v>406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25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86" t="n">
        <v>25</v>
      </c>
      <c r="Z1353" s="28" t="n">
        <v>1</v>
      </c>
    </row>
    <row r="1354" customFormat="false" ht="15.3" hidden="false" customHeight="false" outlineLevel="0" collapsed="false">
      <c r="A1354" s="17" t="n">
        <v>69</v>
      </c>
      <c r="B1354" s="87" t="s">
        <v>1432</v>
      </c>
      <c r="C1354" s="20" t="n">
        <v>1960</v>
      </c>
      <c r="D1354" s="21" t="s">
        <v>623</v>
      </c>
      <c r="E1354" s="19" t="s">
        <v>1168</v>
      </c>
      <c r="F1354" s="17" t="n">
        <v>0</v>
      </c>
      <c r="G1354" s="17" t="n">
        <v>25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86" t="n">
        <v>25</v>
      </c>
      <c r="Z1354" s="28" t="n">
        <v>1</v>
      </c>
    </row>
    <row r="1355" customFormat="false" ht="15.3" hidden="false" customHeight="false" outlineLevel="0" collapsed="false">
      <c r="A1355" s="17" t="n">
        <v>70</v>
      </c>
      <c r="B1355" s="85" t="s">
        <v>1433</v>
      </c>
      <c r="C1355" s="17" t="n">
        <v>1958</v>
      </c>
      <c r="D1355" s="17" t="s">
        <v>623</v>
      </c>
      <c r="E1355" s="16" t="s">
        <v>409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25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86" t="n">
        <v>25</v>
      </c>
      <c r="Z1355" s="28" t="n">
        <v>1</v>
      </c>
    </row>
    <row r="1356" customFormat="false" ht="15.3" hidden="false" customHeight="false" outlineLevel="0" collapsed="false">
      <c r="A1356" s="17" t="n">
        <v>71</v>
      </c>
      <c r="B1356" s="88" t="s">
        <v>672</v>
      </c>
      <c r="C1356" s="89" t="n">
        <v>1962</v>
      </c>
      <c r="D1356" s="90" t="s">
        <v>623</v>
      </c>
      <c r="E1356" s="91" t="s">
        <v>73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24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86" t="n">
        <v>24</v>
      </c>
      <c r="Z1356" s="28" t="n">
        <v>1</v>
      </c>
    </row>
    <row r="1357" customFormat="false" ht="15.3" hidden="false" customHeight="false" outlineLevel="0" collapsed="false">
      <c r="A1357" s="17" t="n">
        <v>72</v>
      </c>
      <c r="B1357" s="85" t="s">
        <v>1481</v>
      </c>
      <c r="C1357" s="17" t="n">
        <v>1960</v>
      </c>
      <c r="D1357" s="17" t="s">
        <v>623</v>
      </c>
      <c r="E1357" s="16" t="s">
        <v>1482</v>
      </c>
      <c r="F1357" s="17" t="n">
        <v>0</v>
      </c>
      <c r="G1357" s="17" t="n">
        <v>0</v>
      </c>
      <c r="H1357" s="17" t="n">
        <v>24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86" t="n">
        <v>24</v>
      </c>
      <c r="Z1357" s="28" t="n">
        <v>1</v>
      </c>
    </row>
    <row r="1358" customFormat="false" ht="15.3" hidden="false" customHeight="false" outlineLevel="0" collapsed="false">
      <c r="A1358" s="17" t="n">
        <v>73</v>
      </c>
      <c r="B1358" s="92" t="s">
        <v>1499</v>
      </c>
      <c r="C1358" s="17" t="n">
        <v>1962</v>
      </c>
      <c r="D1358" s="23" t="s">
        <v>623</v>
      </c>
      <c r="E1358" s="107" t="s">
        <v>319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24</v>
      </c>
      <c r="Q1358" s="17" t="n">
        <v>0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86" t="n">
        <v>24</v>
      </c>
      <c r="Z1358" s="28" t="n">
        <v>1</v>
      </c>
    </row>
    <row r="1359" customFormat="false" ht="15.3" hidden="false" customHeight="false" outlineLevel="0" collapsed="false">
      <c r="A1359" s="17" t="n">
        <v>74</v>
      </c>
      <c r="B1359" s="85" t="s">
        <v>1501</v>
      </c>
      <c r="C1359" s="17" t="n">
        <v>1958</v>
      </c>
      <c r="D1359" s="17" t="s">
        <v>623</v>
      </c>
      <c r="E1359" s="16" t="s">
        <v>43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24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86" t="n">
        <v>24</v>
      </c>
      <c r="Z1359" s="28" t="n">
        <v>1</v>
      </c>
    </row>
    <row r="1360" customFormat="false" ht="15.3" hidden="false" customHeight="false" outlineLevel="0" collapsed="false">
      <c r="A1360" s="17" t="n">
        <v>75</v>
      </c>
      <c r="B1360" s="87" t="s">
        <v>1518</v>
      </c>
      <c r="C1360" s="20" t="n">
        <v>1958</v>
      </c>
      <c r="D1360" s="21" t="s">
        <v>623</v>
      </c>
      <c r="E1360" s="19" t="s">
        <v>1519</v>
      </c>
      <c r="F1360" s="17" t="n">
        <v>0</v>
      </c>
      <c r="G1360" s="17" t="n">
        <v>0</v>
      </c>
      <c r="H1360" s="17" t="n">
        <v>23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86" t="n">
        <v>23</v>
      </c>
      <c r="Z1360" s="28" t="n">
        <v>1</v>
      </c>
    </row>
    <row r="1361" customFormat="false" ht="15.3" hidden="false" customHeight="false" outlineLevel="0" collapsed="false">
      <c r="A1361" s="17" t="n">
        <v>76</v>
      </c>
      <c r="B1361" s="85" t="s">
        <v>1537</v>
      </c>
      <c r="C1361" s="17" t="n">
        <v>1958</v>
      </c>
      <c r="D1361" s="17" t="s">
        <v>623</v>
      </c>
      <c r="E1361" s="16" t="s">
        <v>196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23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86" t="n">
        <v>23</v>
      </c>
      <c r="Z1361" s="28" t="n">
        <v>1</v>
      </c>
    </row>
    <row r="1362" customFormat="false" ht="15.3" hidden="false" customHeight="false" outlineLevel="0" collapsed="false">
      <c r="A1362" s="17" t="n">
        <v>77</v>
      </c>
      <c r="B1362" s="85" t="s">
        <v>1539</v>
      </c>
      <c r="C1362" s="17" t="n">
        <v>1958</v>
      </c>
      <c r="D1362" s="17" t="s">
        <v>623</v>
      </c>
      <c r="E1362" s="16" t="s">
        <v>322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23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86" t="n">
        <v>23</v>
      </c>
      <c r="Z1362" s="28" t="n">
        <v>1</v>
      </c>
    </row>
    <row r="1363" customFormat="false" ht="15.3" hidden="false" customHeight="false" outlineLevel="0" collapsed="false">
      <c r="A1363" s="17" t="n">
        <v>78</v>
      </c>
      <c r="B1363" s="85" t="s">
        <v>1540</v>
      </c>
      <c r="C1363" s="17" t="n">
        <v>1960</v>
      </c>
      <c r="D1363" s="17" t="s">
        <v>623</v>
      </c>
      <c r="E1363" s="16" t="s">
        <v>93</v>
      </c>
      <c r="F1363" s="17" t="n">
        <v>0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23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86" t="n">
        <v>23</v>
      </c>
      <c r="Z1363" s="28" t="n">
        <v>1</v>
      </c>
    </row>
    <row r="1364" customFormat="false" ht="15.3" hidden="false" customHeight="false" outlineLevel="0" collapsed="false">
      <c r="A1364" s="17" t="n">
        <v>79</v>
      </c>
      <c r="B1364" s="92" t="s">
        <v>1543</v>
      </c>
      <c r="C1364" s="20" t="n">
        <v>1959</v>
      </c>
      <c r="D1364" s="23" t="s">
        <v>623</v>
      </c>
      <c r="E1364" s="107" t="s">
        <v>1544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23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86" t="n">
        <v>23</v>
      </c>
      <c r="Z1364" s="28" t="n">
        <v>1</v>
      </c>
    </row>
    <row r="1365" customFormat="false" ht="15.3" hidden="false" customHeight="false" outlineLevel="0" collapsed="false">
      <c r="A1365" s="17" t="n">
        <v>80</v>
      </c>
      <c r="B1365" s="88" t="s">
        <v>1552</v>
      </c>
      <c r="C1365" s="89" t="n">
        <v>1958</v>
      </c>
      <c r="D1365" s="90" t="s">
        <v>623</v>
      </c>
      <c r="E1365" s="91" t="s">
        <v>363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23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86" t="n">
        <v>23</v>
      </c>
      <c r="Z1365" s="28" t="n">
        <v>1</v>
      </c>
    </row>
    <row r="1366" customFormat="false" ht="15.3" hidden="false" customHeight="false" outlineLevel="0" collapsed="false">
      <c r="A1366" s="17" t="n">
        <v>81</v>
      </c>
      <c r="B1366" s="87" t="s">
        <v>1553</v>
      </c>
      <c r="C1366" s="20" t="n">
        <v>1961</v>
      </c>
      <c r="D1366" s="21" t="s">
        <v>623</v>
      </c>
      <c r="E1366" s="19" t="s">
        <v>383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23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86" t="n">
        <v>23</v>
      </c>
      <c r="Z1366" s="28" t="n">
        <v>1</v>
      </c>
    </row>
    <row r="1367" customFormat="false" ht="15.3" hidden="false" customHeight="false" outlineLevel="0" collapsed="false">
      <c r="A1367" s="17" t="n">
        <v>82</v>
      </c>
      <c r="B1367" s="85" t="s">
        <v>1582</v>
      </c>
      <c r="C1367" s="17" t="n">
        <v>1959</v>
      </c>
      <c r="D1367" s="17" t="s">
        <v>623</v>
      </c>
      <c r="E1367" s="16" t="s">
        <v>322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22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86" t="n">
        <v>22</v>
      </c>
      <c r="Z1367" s="28" t="n">
        <v>1</v>
      </c>
    </row>
    <row r="1368" customFormat="false" ht="15.3" hidden="false" customHeight="false" outlineLevel="0" collapsed="false">
      <c r="A1368" s="17" t="n">
        <v>83</v>
      </c>
      <c r="B1368" s="85" t="s">
        <v>1588</v>
      </c>
      <c r="C1368" s="17" t="n">
        <v>1961</v>
      </c>
      <c r="D1368" s="17" t="s">
        <v>623</v>
      </c>
      <c r="E1368" s="16" t="s">
        <v>131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22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86" t="n">
        <v>22</v>
      </c>
      <c r="Z1368" s="28" t="n">
        <v>1</v>
      </c>
    </row>
    <row r="1369" customFormat="false" ht="15.3" hidden="false" customHeight="false" outlineLevel="0" collapsed="false">
      <c r="A1369" s="17" t="n">
        <v>84</v>
      </c>
      <c r="B1369" s="85" t="s">
        <v>1599</v>
      </c>
      <c r="C1369" s="17" t="n">
        <v>1959</v>
      </c>
      <c r="D1369" s="17" t="s">
        <v>623</v>
      </c>
      <c r="E1369" s="16" t="s">
        <v>1600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22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86" t="n">
        <v>22</v>
      </c>
      <c r="Z1369" s="28" t="n">
        <v>1</v>
      </c>
    </row>
    <row r="1370" customFormat="false" ht="15.3" hidden="false" customHeight="false" outlineLevel="0" collapsed="false">
      <c r="A1370" s="17" t="n">
        <v>85</v>
      </c>
      <c r="B1370" s="85" t="s">
        <v>1609</v>
      </c>
      <c r="C1370" s="17" t="n">
        <v>1962</v>
      </c>
      <c r="D1370" s="17" t="s">
        <v>623</v>
      </c>
      <c r="E1370" s="16" t="s">
        <v>116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0</v>
      </c>
      <c r="P1370" s="17" t="n">
        <v>0</v>
      </c>
      <c r="Q1370" s="17" t="n">
        <v>21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86" t="n">
        <v>21</v>
      </c>
      <c r="Z1370" s="28" t="n">
        <v>1</v>
      </c>
    </row>
    <row r="1371" customFormat="false" ht="15.3" hidden="false" customHeight="false" outlineLevel="0" collapsed="false">
      <c r="A1371" s="17" t="n">
        <v>86</v>
      </c>
      <c r="B1371" s="87" t="s">
        <v>1613</v>
      </c>
      <c r="C1371" s="20" t="n">
        <v>1962</v>
      </c>
      <c r="D1371" s="21" t="s">
        <v>623</v>
      </c>
      <c r="E1371" s="19" t="s">
        <v>451</v>
      </c>
      <c r="F1371" s="17" t="n">
        <v>21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0</v>
      </c>
      <c r="R1371" s="17" t="n">
        <v>0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86" t="n">
        <v>21</v>
      </c>
      <c r="Z1371" s="28" t="n">
        <v>1</v>
      </c>
    </row>
    <row r="1372" customFormat="false" ht="15.3" hidden="false" customHeight="false" outlineLevel="0" collapsed="false">
      <c r="A1372" s="17" t="n">
        <v>87</v>
      </c>
      <c r="B1372" s="88" t="s">
        <v>1645</v>
      </c>
      <c r="C1372" s="89" t="n">
        <v>1959</v>
      </c>
      <c r="D1372" s="90" t="s">
        <v>623</v>
      </c>
      <c r="E1372" s="91" t="s">
        <v>141</v>
      </c>
      <c r="F1372" s="17" t="n">
        <v>0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21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86" t="n">
        <v>21</v>
      </c>
      <c r="Z1372" s="28" t="n">
        <v>1</v>
      </c>
    </row>
    <row r="1373" customFormat="false" ht="15.3" hidden="false" customHeight="false" outlineLevel="0" collapsed="false">
      <c r="A1373" s="17" t="n">
        <v>88</v>
      </c>
      <c r="B1373" s="87" t="s">
        <v>1650</v>
      </c>
      <c r="C1373" s="20" t="n">
        <v>1960</v>
      </c>
      <c r="D1373" s="21" t="s">
        <v>623</v>
      </c>
      <c r="E1373" s="19" t="s">
        <v>1651</v>
      </c>
      <c r="F1373" s="17" t="n">
        <v>0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0</v>
      </c>
      <c r="L1373" s="17" t="n">
        <v>0</v>
      </c>
      <c r="M1373" s="17" t="n">
        <v>2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86" t="n">
        <v>20</v>
      </c>
      <c r="Z1373" s="28" t="n">
        <v>1</v>
      </c>
    </row>
    <row r="1374" customFormat="false" ht="15.3" hidden="false" customHeight="false" outlineLevel="0" collapsed="false">
      <c r="A1374" s="17" t="n">
        <v>89</v>
      </c>
      <c r="B1374" s="87" t="s">
        <v>1658</v>
      </c>
      <c r="C1374" s="20" t="n">
        <v>1962</v>
      </c>
      <c r="D1374" s="21" t="s">
        <v>623</v>
      </c>
      <c r="E1374" s="19" t="s">
        <v>95</v>
      </c>
      <c r="F1374" s="17" t="n">
        <v>2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86" t="n">
        <v>20</v>
      </c>
      <c r="Z1374" s="28" t="n">
        <v>1</v>
      </c>
    </row>
    <row r="1375" customFormat="false" ht="15.3" hidden="false" customHeight="false" outlineLevel="0" collapsed="false">
      <c r="A1375" s="17" t="n">
        <v>90</v>
      </c>
      <c r="B1375" s="85" t="s">
        <v>1663</v>
      </c>
      <c r="C1375" s="17" t="n">
        <v>1962</v>
      </c>
      <c r="D1375" s="17" t="s">
        <v>623</v>
      </c>
      <c r="E1375" s="16" t="s">
        <v>43</v>
      </c>
      <c r="F1375" s="17" t="n">
        <v>0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2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86" t="n">
        <v>20</v>
      </c>
      <c r="Z1375" s="28" t="n">
        <v>1</v>
      </c>
    </row>
    <row r="1376" customFormat="false" ht="15.3" hidden="false" customHeight="false" outlineLevel="0" collapsed="false">
      <c r="A1376" s="17" t="n">
        <v>91</v>
      </c>
      <c r="B1376" s="85" t="s">
        <v>1690</v>
      </c>
      <c r="C1376" s="17" t="n">
        <v>1959</v>
      </c>
      <c r="D1376" s="17" t="s">
        <v>623</v>
      </c>
      <c r="E1376" s="16" t="s">
        <v>1046</v>
      </c>
      <c r="F1376" s="17" t="n">
        <v>0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19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86" t="n">
        <v>19</v>
      </c>
      <c r="Z1376" s="28" t="n">
        <v>1</v>
      </c>
    </row>
    <row r="1377" customFormat="false" ht="15.3" hidden="false" customHeight="false" outlineLevel="0" collapsed="false">
      <c r="A1377" s="17" t="n">
        <v>92</v>
      </c>
      <c r="B1377" s="87" t="s">
        <v>1692</v>
      </c>
      <c r="C1377" s="20" t="n">
        <v>1959</v>
      </c>
      <c r="D1377" s="21" t="s">
        <v>623</v>
      </c>
      <c r="E1377" s="19" t="s">
        <v>545</v>
      </c>
      <c r="F1377" s="17" t="n">
        <v>0</v>
      </c>
      <c r="G1377" s="17" t="n">
        <v>19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86" t="n">
        <v>19</v>
      </c>
      <c r="Z1377" s="28" t="n">
        <v>1</v>
      </c>
    </row>
    <row r="1378" customFormat="false" ht="15.3" hidden="false" customHeight="false" outlineLevel="0" collapsed="false">
      <c r="A1378" s="17" t="n">
        <v>93</v>
      </c>
      <c r="B1378" s="87" t="s">
        <v>1693</v>
      </c>
      <c r="C1378" s="20" t="n">
        <v>1960</v>
      </c>
      <c r="D1378" s="21" t="s">
        <v>623</v>
      </c>
      <c r="E1378" s="19" t="s">
        <v>47</v>
      </c>
      <c r="F1378" s="17" t="n">
        <v>19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86" t="n">
        <v>19</v>
      </c>
      <c r="Z1378" s="28" t="n">
        <v>1</v>
      </c>
    </row>
    <row r="1379" customFormat="false" ht="15.3" hidden="false" customHeight="false" outlineLevel="0" collapsed="false">
      <c r="A1379" s="17" t="n">
        <v>94</v>
      </c>
      <c r="B1379" s="85" t="s">
        <v>1697</v>
      </c>
      <c r="C1379" s="17" t="n">
        <v>1960</v>
      </c>
      <c r="D1379" s="17" t="s">
        <v>623</v>
      </c>
      <c r="E1379" s="16" t="s">
        <v>169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19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86" t="n">
        <v>19</v>
      </c>
      <c r="Z1379" s="28" t="n">
        <v>1</v>
      </c>
    </row>
    <row r="1380" customFormat="false" ht="15.3" hidden="false" customHeight="false" outlineLevel="0" collapsed="false">
      <c r="A1380" s="17" t="n">
        <v>95</v>
      </c>
      <c r="B1380" s="88" t="s">
        <v>1711</v>
      </c>
      <c r="C1380" s="89" t="n">
        <v>1962</v>
      </c>
      <c r="D1380" s="90" t="s">
        <v>623</v>
      </c>
      <c r="E1380" s="91" t="s">
        <v>146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19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86" t="n">
        <v>19</v>
      </c>
      <c r="Z1380" s="28" t="n">
        <v>1</v>
      </c>
    </row>
    <row r="1381" customFormat="false" ht="15.3" hidden="false" customHeight="false" outlineLevel="0" collapsed="false">
      <c r="A1381" s="17" t="n">
        <v>96</v>
      </c>
      <c r="B1381" s="85" t="s">
        <v>1725</v>
      </c>
      <c r="C1381" s="17" t="n">
        <v>1958</v>
      </c>
      <c r="D1381" s="17" t="s">
        <v>623</v>
      </c>
      <c r="E1381" s="29" t="s">
        <v>355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17" t="n">
        <v>0</v>
      </c>
      <c r="M1381" s="17" t="n">
        <v>18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86" t="n">
        <v>18</v>
      </c>
      <c r="Z1381" s="28" t="n">
        <v>1</v>
      </c>
    </row>
    <row r="1382" customFormat="false" ht="15.3" hidden="false" customHeight="false" outlineLevel="0" collapsed="false">
      <c r="A1382" s="17" t="n">
        <v>97</v>
      </c>
      <c r="B1382" s="88" t="s">
        <v>990</v>
      </c>
      <c r="C1382" s="89" t="n">
        <v>1958</v>
      </c>
      <c r="D1382" s="90" t="s">
        <v>623</v>
      </c>
      <c r="E1382" s="93" t="s">
        <v>406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18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86" t="n">
        <v>18</v>
      </c>
      <c r="Z1382" s="28" t="n">
        <v>1</v>
      </c>
    </row>
    <row r="1383" customFormat="false" ht="15.3" hidden="false" customHeight="false" outlineLevel="0" collapsed="false">
      <c r="A1383" s="17" t="n">
        <v>98</v>
      </c>
      <c r="B1383" s="85" t="s">
        <v>1732</v>
      </c>
      <c r="C1383" s="17" t="n">
        <v>1961</v>
      </c>
      <c r="D1383" s="17" t="s">
        <v>623</v>
      </c>
      <c r="E1383" s="30" t="s">
        <v>93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18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86" t="n">
        <v>18</v>
      </c>
      <c r="Z1383" s="28" t="n">
        <v>1</v>
      </c>
    </row>
    <row r="1384" customFormat="false" ht="15.3" hidden="false" customHeight="false" outlineLevel="0" collapsed="false">
      <c r="A1384" s="17" t="n">
        <v>99</v>
      </c>
      <c r="B1384" s="85" t="s">
        <v>1735</v>
      </c>
      <c r="C1384" s="17" t="n">
        <v>1961</v>
      </c>
      <c r="D1384" s="17" t="s">
        <v>623</v>
      </c>
      <c r="E1384" s="30" t="s">
        <v>52</v>
      </c>
      <c r="F1384" s="17" t="n">
        <v>0</v>
      </c>
      <c r="G1384" s="17" t="n">
        <v>18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86" t="n">
        <v>18</v>
      </c>
      <c r="Z1384" s="28" t="n">
        <v>1</v>
      </c>
    </row>
    <row r="1385" customFormat="false" ht="15.3" hidden="false" customHeight="false" outlineLevel="0" collapsed="false">
      <c r="A1385" s="17" t="n">
        <v>100</v>
      </c>
      <c r="B1385" s="87" t="s">
        <v>1744</v>
      </c>
      <c r="C1385" s="20" t="n">
        <v>1959</v>
      </c>
      <c r="D1385" s="21" t="s">
        <v>623</v>
      </c>
      <c r="E1385" s="29" t="s">
        <v>29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18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86" t="n">
        <v>18</v>
      </c>
      <c r="Z1385" s="28" t="n">
        <v>1</v>
      </c>
    </row>
    <row r="1386" customFormat="false" ht="15.3" hidden="false" customHeight="false" outlineLevel="0" collapsed="false">
      <c r="A1386" s="17" t="n">
        <v>101</v>
      </c>
      <c r="B1386" s="85" t="s">
        <v>1762</v>
      </c>
      <c r="C1386" s="17" t="n">
        <v>1958</v>
      </c>
      <c r="D1386" s="17" t="s">
        <v>623</v>
      </c>
      <c r="E1386" s="30" t="s">
        <v>1763</v>
      </c>
      <c r="F1386" s="17" t="n">
        <v>0</v>
      </c>
      <c r="G1386" s="17" t="n">
        <v>17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86" t="n">
        <v>17</v>
      </c>
      <c r="Z1386" s="28" t="n">
        <v>1</v>
      </c>
    </row>
    <row r="1387" customFormat="false" ht="15.3" hidden="false" customHeight="false" outlineLevel="0" collapsed="false">
      <c r="A1387" s="17" t="n">
        <v>102</v>
      </c>
      <c r="B1387" s="85" t="s">
        <v>1766</v>
      </c>
      <c r="C1387" s="17" t="n">
        <v>1959</v>
      </c>
      <c r="D1387" s="17" t="s">
        <v>623</v>
      </c>
      <c r="E1387" s="30" t="s">
        <v>80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17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86" t="n">
        <v>17</v>
      </c>
      <c r="Z1387" s="28" t="n">
        <v>1</v>
      </c>
    </row>
    <row r="1388" customFormat="false" ht="15.3" hidden="false" customHeight="false" outlineLevel="0" collapsed="false">
      <c r="A1388" s="17" t="n">
        <v>103</v>
      </c>
      <c r="B1388" s="87" t="s">
        <v>1768</v>
      </c>
      <c r="C1388" s="20" t="n">
        <v>1962</v>
      </c>
      <c r="D1388" s="21" t="s">
        <v>623</v>
      </c>
      <c r="E1388" s="29" t="s">
        <v>43</v>
      </c>
      <c r="F1388" s="17" t="n">
        <v>17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86" t="n">
        <v>17</v>
      </c>
      <c r="Z1388" s="28" t="n">
        <v>1</v>
      </c>
    </row>
    <row r="1389" customFormat="false" ht="15.3" hidden="false" customHeight="false" outlineLevel="0" collapsed="false">
      <c r="A1389" s="17" t="n">
        <v>104</v>
      </c>
      <c r="B1389" s="88" t="s">
        <v>1770</v>
      </c>
      <c r="C1389" s="89" t="n">
        <v>1960</v>
      </c>
      <c r="D1389" s="90" t="s">
        <v>623</v>
      </c>
      <c r="E1389" s="93" t="s">
        <v>406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17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86" t="n">
        <v>17</v>
      </c>
      <c r="Z1389" s="28" t="n">
        <v>1</v>
      </c>
    </row>
    <row r="1390" customFormat="false" ht="15.3" hidden="false" customHeight="false" outlineLevel="0" collapsed="false">
      <c r="A1390" s="17" t="n">
        <v>105</v>
      </c>
      <c r="B1390" s="85" t="s">
        <v>1779</v>
      </c>
      <c r="C1390" s="17" t="n">
        <v>1960</v>
      </c>
      <c r="D1390" s="17" t="s">
        <v>623</v>
      </c>
      <c r="E1390" s="30" t="s">
        <v>685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16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86" t="n">
        <v>16</v>
      </c>
      <c r="Z1390" s="28" t="n">
        <v>1</v>
      </c>
    </row>
    <row r="1391" customFormat="false" ht="15.3" hidden="false" customHeight="false" outlineLevel="0" collapsed="false">
      <c r="A1391" s="17" t="n">
        <v>106</v>
      </c>
      <c r="B1391" s="85" t="s">
        <v>1784</v>
      </c>
      <c r="C1391" s="17" t="n">
        <v>1962</v>
      </c>
      <c r="D1391" s="17" t="s">
        <v>623</v>
      </c>
      <c r="E1391" s="30" t="s">
        <v>131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16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86" t="n">
        <v>16</v>
      </c>
      <c r="Z1391" s="28" t="n">
        <v>1</v>
      </c>
    </row>
    <row r="1392" customFormat="false" ht="15.3" hidden="false" customHeight="false" outlineLevel="0" collapsed="false">
      <c r="A1392" s="17" t="n">
        <v>107</v>
      </c>
      <c r="B1392" s="85" t="s">
        <v>1795</v>
      </c>
      <c r="C1392" s="17" t="n">
        <v>1962</v>
      </c>
      <c r="D1392" s="17" t="s">
        <v>623</v>
      </c>
      <c r="E1392" s="16" t="s">
        <v>113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16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86" t="n">
        <v>16</v>
      </c>
      <c r="Z1392" s="28" t="n">
        <v>1</v>
      </c>
    </row>
    <row r="1393" customFormat="false" ht="15.3" hidden="false" customHeight="false" outlineLevel="0" collapsed="false">
      <c r="A1393" s="17" t="n">
        <v>108</v>
      </c>
      <c r="B1393" s="87" t="s">
        <v>1803</v>
      </c>
      <c r="C1393" s="20" t="n">
        <v>1960</v>
      </c>
      <c r="D1393" s="21" t="s">
        <v>623</v>
      </c>
      <c r="E1393" s="19" t="s">
        <v>47</v>
      </c>
      <c r="F1393" s="17" t="n">
        <v>16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86" t="n">
        <v>16</v>
      </c>
      <c r="Z1393" s="28" t="n">
        <v>1</v>
      </c>
    </row>
    <row r="1394" customFormat="false" ht="15.3" hidden="false" customHeight="false" outlineLevel="0" collapsed="false">
      <c r="A1394" s="17" t="n">
        <v>109</v>
      </c>
      <c r="B1394" s="87" t="s">
        <v>1808</v>
      </c>
      <c r="C1394" s="20" t="n">
        <v>1960</v>
      </c>
      <c r="D1394" s="21" t="s">
        <v>623</v>
      </c>
      <c r="E1394" s="19" t="s">
        <v>107</v>
      </c>
      <c r="F1394" s="17" t="n">
        <v>0</v>
      </c>
      <c r="G1394" s="17" t="n">
        <v>16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86" t="n">
        <v>16</v>
      </c>
      <c r="Z1394" s="28" t="n">
        <v>1</v>
      </c>
    </row>
    <row r="1395" customFormat="false" ht="15.3" hidden="false" customHeight="false" outlineLevel="0" collapsed="false">
      <c r="A1395" s="17" t="n">
        <v>110</v>
      </c>
      <c r="B1395" s="85" t="s">
        <v>1823</v>
      </c>
      <c r="C1395" s="17" t="n">
        <v>1960</v>
      </c>
      <c r="D1395" s="17" t="s">
        <v>623</v>
      </c>
      <c r="E1395" s="16" t="s">
        <v>484</v>
      </c>
      <c r="F1395" s="17" t="n">
        <v>15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86" t="n">
        <v>15</v>
      </c>
      <c r="Z1395" s="28" t="n">
        <v>1</v>
      </c>
    </row>
    <row r="1396" customFormat="false" ht="15.3" hidden="false" customHeight="false" outlineLevel="0" collapsed="false">
      <c r="A1396" s="17" t="n">
        <v>111</v>
      </c>
      <c r="B1396" s="88" t="s">
        <v>1826</v>
      </c>
      <c r="C1396" s="89" t="n">
        <v>1958</v>
      </c>
      <c r="D1396" s="90" t="s">
        <v>623</v>
      </c>
      <c r="E1396" s="91" t="s">
        <v>32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15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86" t="n">
        <v>15</v>
      </c>
      <c r="Z1396" s="28" t="n">
        <v>1</v>
      </c>
    </row>
    <row r="1397" customFormat="false" ht="15.3" hidden="false" customHeight="false" outlineLevel="0" collapsed="false">
      <c r="A1397" s="17" t="n">
        <v>112</v>
      </c>
      <c r="B1397" s="85" t="s">
        <v>1855</v>
      </c>
      <c r="C1397" s="17" t="n">
        <v>1958</v>
      </c>
      <c r="D1397" s="17" t="s">
        <v>623</v>
      </c>
      <c r="E1397" s="16" t="s">
        <v>1011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14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86" t="n">
        <v>14</v>
      </c>
      <c r="Z1397" s="28" t="n">
        <v>1</v>
      </c>
    </row>
    <row r="1398" customFormat="false" ht="15.3" hidden="false" customHeight="false" outlineLevel="0" collapsed="false">
      <c r="A1398" s="17" t="n">
        <v>113</v>
      </c>
      <c r="B1398" s="85" t="s">
        <v>1868</v>
      </c>
      <c r="C1398" s="17" t="n">
        <v>1960</v>
      </c>
      <c r="D1398" s="17" t="s">
        <v>623</v>
      </c>
      <c r="E1398" s="16" t="s">
        <v>105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13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86" t="n">
        <v>13</v>
      </c>
      <c r="Z1398" s="28" t="n">
        <v>1</v>
      </c>
    </row>
    <row r="1399" customFormat="false" ht="15.3" hidden="false" customHeight="false" outlineLevel="0" collapsed="false">
      <c r="A1399" s="17" t="n">
        <v>114</v>
      </c>
      <c r="B1399" s="87" t="s">
        <v>1870</v>
      </c>
      <c r="C1399" s="20" t="n">
        <v>1959</v>
      </c>
      <c r="D1399" s="21" t="s">
        <v>623</v>
      </c>
      <c r="E1399" s="19" t="s">
        <v>113</v>
      </c>
      <c r="F1399" s="17" t="n">
        <v>0</v>
      </c>
      <c r="G1399" s="17" t="n">
        <v>13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86" t="n">
        <v>13</v>
      </c>
      <c r="Z1399" s="28" t="n">
        <v>1</v>
      </c>
    </row>
    <row r="1400" customFormat="false" ht="15.3" hidden="false" customHeight="false" outlineLevel="0" collapsed="false">
      <c r="A1400" s="17" t="n">
        <v>115</v>
      </c>
      <c r="B1400" s="88" t="s">
        <v>1883</v>
      </c>
      <c r="C1400" s="89" t="n">
        <v>1961</v>
      </c>
      <c r="D1400" s="90" t="s">
        <v>623</v>
      </c>
      <c r="E1400" s="91" t="s">
        <v>157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13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86" t="n">
        <v>13</v>
      </c>
      <c r="Z1400" s="28" t="n">
        <v>1</v>
      </c>
    </row>
    <row r="1401" customFormat="false" ht="15.3" hidden="false" customHeight="false" outlineLevel="0" collapsed="false">
      <c r="A1401" s="17" t="n">
        <v>116</v>
      </c>
      <c r="B1401" s="85" t="s">
        <v>1893</v>
      </c>
      <c r="C1401" s="17" t="n">
        <v>1959</v>
      </c>
      <c r="D1401" s="17" t="s">
        <v>623</v>
      </c>
      <c r="E1401" s="16" t="s">
        <v>66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12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86" t="n">
        <v>12</v>
      </c>
      <c r="Z1401" s="28" t="n">
        <v>1</v>
      </c>
    </row>
    <row r="1402" customFormat="false" ht="15.3" hidden="false" customHeight="false" outlineLevel="0" collapsed="false">
      <c r="A1402" s="17" t="n">
        <v>117</v>
      </c>
      <c r="B1402" s="85" t="s">
        <v>1910</v>
      </c>
      <c r="C1402" s="17" t="n">
        <v>1962</v>
      </c>
      <c r="D1402" s="17" t="s">
        <v>623</v>
      </c>
      <c r="E1402" s="16" t="s">
        <v>123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11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86" t="n">
        <v>11</v>
      </c>
      <c r="Z1402" s="28" t="n">
        <v>1</v>
      </c>
    </row>
    <row r="1403" customFormat="false" ht="15.3" hidden="false" customHeight="false" outlineLevel="0" collapsed="false">
      <c r="A1403" s="17" t="n">
        <v>118</v>
      </c>
      <c r="B1403" s="88" t="s">
        <v>1923</v>
      </c>
      <c r="C1403" s="89" t="n">
        <v>1960</v>
      </c>
      <c r="D1403" s="90" t="s">
        <v>623</v>
      </c>
      <c r="E1403" s="91" t="s">
        <v>47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11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86" t="n">
        <v>11</v>
      </c>
      <c r="Z1403" s="28" t="n">
        <v>1</v>
      </c>
    </row>
    <row r="1404" customFormat="false" ht="15.3" hidden="false" customHeight="false" outlineLevel="0" collapsed="false">
      <c r="A1404" s="17" t="n">
        <v>119</v>
      </c>
      <c r="B1404" s="85" t="s">
        <v>1924</v>
      </c>
      <c r="C1404" s="17" t="n">
        <v>1962</v>
      </c>
      <c r="D1404" s="17" t="s">
        <v>623</v>
      </c>
      <c r="E1404" s="16" t="s">
        <v>138</v>
      </c>
      <c r="F1404" s="17" t="n">
        <v>0</v>
      </c>
      <c r="G1404" s="17" t="n">
        <v>1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86" t="n">
        <v>10</v>
      </c>
      <c r="Z1404" s="28" t="n">
        <v>1</v>
      </c>
    </row>
    <row r="1405" customFormat="false" ht="15.3" hidden="false" customHeight="false" outlineLevel="0" collapsed="false">
      <c r="A1405" s="17" t="n">
        <v>120</v>
      </c>
      <c r="B1405" s="87" t="s">
        <v>1932</v>
      </c>
      <c r="C1405" s="20" t="n">
        <v>1961</v>
      </c>
      <c r="D1405" s="21" t="s">
        <v>623</v>
      </c>
      <c r="E1405" s="19" t="s">
        <v>84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1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86" t="n">
        <v>10</v>
      </c>
      <c r="Z1405" s="28" t="n">
        <v>1</v>
      </c>
    </row>
    <row r="1406" customFormat="false" ht="15.3" hidden="false" customHeight="false" outlineLevel="0" collapsed="false">
      <c r="A1406" s="17" t="n">
        <v>121</v>
      </c>
      <c r="B1406" s="87" t="s">
        <v>1936</v>
      </c>
      <c r="C1406" s="20" t="n">
        <v>1960</v>
      </c>
      <c r="D1406" s="21" t="s">
        <v>623</v>
      </c>
      <c r="E1406" s="19" t="s">
        <v>93</v>
      </c>
      <c r="F1406" s="17" t="n">
        <v>1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86" t="n">
        <v>10</v>
      </c>
      <c r="Z1406" s="28" t="n">
        <v>1</v>
      </c>
    </row>
    <row r="1407" customFormat="false" ht="15.3" hidden="false" customHeight="false" outlineLevel="0" collapsed="false">
      <c r="A1407" s="17" t="n">
        <v>122</v>
      </c>
      <c r="B1407" s="85" t="s">
        <v>1948</v>
      </c>
      <c r="C1407" s="17" t="n">
        <v>1962</v>
      </c>
      <c r="D1407" s="17" t="s">
        <v>623</v>
      </c>
      <c r="E1407" s="16" t="s">
        <v>522</v>
      </c>
      <c r="F1407" s="17" t="n">
        <v>0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9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86" t="n">
        <v>9</v>
      </c>
      <c r="Z1407" s="28" t="n">
        <v>1</v>
      </c>
    </row>
    <row r="1408" customFormat="false" ht="15.3" hidden="false" customHeight="false" outlineLevel="0" collapsed="false">
      <c r="A1408" s="17" t="n">
        <v>123</v>
      </c>
      <c r="B1408" s="85" t="s">
        <v>1953</v>
      </c>
      <c r="C1408" s="17" t="n">
        <v>1958</v>
      </c>
      <c r="D1408" s="17" t="s">
        <v>623</v>
      </c>
      <c r="E1408" s="16" t="s">
        <v>270</v>
      </c>
      <c r="F1408" s="17" t="n">
        <v>9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86" t="n">
        <v>9</v>
      </c>
      <c r="Z1408" s="28" t="n">
        <v>1</v>
      </c>
    </row>
    <row r="1409" customFormat="false" ht="15.3" hidden="false" customHeight="false" outlineLevel="0" collapsed="false">
      <c r="A1409" s="17" t="n">
        <v>124</v>
      </c>
      <c r="B1409" s="85" t="s">
        <v>1966</v>
      </c>
      <c r="C1409" s="17" t="n">
        <v>1961</v>
      </c>
      <c r="D1409" s="17" t="s">
        <v>623</v>
      </c>
      <c r="E1409" s="16" t="s">
        <v>82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8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86" t="n">
        <v>8</v>
      </c>
      <c r="Z1409" s="28" t="n">
        <v>1</v>
      </c>
    </row>
    <row r="1410" customFormat="false" ht="15.3" hidden="false" customHeight="false" outlineLevel="0" collapsed="false">
      <c r="A1410" s="17" t="n">
        <v>125</v>
      </c>
      <c r="B1410" s="87" t="s">
        <v>1978</v>
      </c>
      <c r="C1410" s="20" t="n">
        <v>1962</v>
      </c>
      <c r="D1410" s="21" t="s">
        <v>623</v>
      </c>
      <c r="E1410" s="19" t="s">
        <v>120</v>
      </c>
      <c r="F1410" s="17" t="n">
        <v>7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86" t="n">
        <v>7</v>
      </c>
      <c r="Z1410" s="28" t="n">
        <v>1</v>
      </c>
    </row>
    <row r="1411" customFormat="false" ht="15.3" hidden="false" customHeight="false" outlineLevel="0" collapsed="false">
      <c r="A1411" s="17" t="n">
        <v>126</v>
      </c>
      <c r="B1411" s="85" t="s">
        <v>1984</v>
      </c>
      <c r="C1411" s="17" t="n">
        <v>1961</v>
      </c>
      <c r="D1411" s="17" t="s">
        <v>623</v>
      </c>
      <c r="E1411" s="16" t="s">
        <v>120</v>
      </c>
      <c r="F1411" s="17" t="n">
        <v>0</v>
      </c>
      <c r="G1411" s="17" t="n">
        <v>7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86" t="n">
        <v>7</v>
      </c>
      <c r="Z1411" s="28" t="n">
        <v>1</v>
      </c>
    </row>
    <row r="1412" customFormat="false" ht="15.3" hidden="false" customHeight="false" outlineLevel="0" collapsed="false">
      <c r="A1412" s="17" t="n">
        <v>127</v>
      </c>
      <c r="B1412" s="16" t="s">
        <v>1996</v>
      </c>
      <c r="C1412" s="17" t="n">
        <v>1958</v>
      </c>
      <c r="D1412" s="17" t="s">
        <v>623</v>
      </c>
      <c r="E1412" s="16" t="s">
        <v>138</v>
      </c>
      <c r="F1412" s="17" t="n">
        <v>0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6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86" t="n">
        <v>6</v>
      </c>
      <c r="Z1412" s="28" t="n">
        <v>1</v>
      </c>
    </row>
    <row r="1413" customFormat="false" ht="15.3" hidden="false" customHeight="false" outlineLevel="0" collapsed="false">
      <c r="A1413" s="17" t="n">
        <v>128</v>
      </c>
      <c r="B1413" s="16" t="s">
        <v>2014</v>
      </c>
      <c r="C1413" s="17" t="n">
        <v>1958</v>
      </c>
      <c r="D1413" s="17" t="s">
        <v>623</v>
      </c>
      <c r="E1413" s="16" t="s">
        <v>241</v>
      </c>
      <c r="F1413" s="17" t="n">
        <v>0</v>
      </c>
      <c r="G1413" s="17" t="n">
        <v>5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86" t="n">
        <v>5</v>
      </c>
      <c r="Z1413" s="28" t="n">
        <v>1</v>
      </c>
    </row>
    <row r="1414" customFormat="false" ht="15.3" hidden="false" customHeight="false" outlineLevel="0" collapsed="false">
      <c r="A1414" s="17" t="n">
        <v>129</v>
      </c>
      <c r="B1414" s="16" t="s">
        <v>2017</v>
      </c>
      <c r="C1414" s="17" t="n">
        <v>1960</v>
      </c>
      <c r="D1414" s="17" t="s">
        <v>623</v>
      </c>
      <c r="E1414" s="16" t="s">
        <v>80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5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86" t="n">
        <v>5</v>
      </c>
      <c r="Z1414" s="28" t="n">
        <v>1</v>
      </c>
    </row>
    <row r="1415" customFormat="false" ht="15.3" hidden="false" customHeight="false" outlineLevel="0" collapsed="false">
      <c r="A1415" s="17" t="n">
        <v>130</v>
      </c>
      <c r="B1415" s="16" t="s">
        <v>2030</v>
      </c>
      <c r="C1415" s="17" t="n">
        <v>1961</v>
      </c>
      <c r="D1415" s="17" t="s">
        <v>623</v>
      </c>
      <c r="E1415" s="16" t="s">
        <v>95</v>
      </c>
      <c r="F1415" s="17" t="n">
        <v>4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86" t="n">
        <v>4</v>
      </c>
      <c r="Z1415" s="28" t="n">
        <v>1</v>
      </c>
    </row>
    <row r="1416" customFormat="false" ht="15.3" hidden="false" customHeight="false" outlineLevel="0" collapsed="false">
      <c r="A1416" s="17" t="n">
        <v>131</v>
      </c>
      <c r="B1416" s="16" t="s">
        <v>2042</v>
      </c>
      <c r="C1416" s="17" t="n">
        <v>1961</v>
      </c>
      <c r="D1416" s="17" t="s">
        <v>623</v>
      </c>
      <c r="E1416" s="16" t="s">
        <v>47</v>
      </c>
      <c r="F1416" s="17" t="n">
        <v>3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86" t="n">
        <v>3</v>
      </c>
      <c r="Z1416" s="28" t="n">
        <v>1</v>
      </c>
    </row>
    <row r="1417" customFormat="false" ht="15.3" hidden="false" customHeight="false" outlineLevel="0" collapsed="false">
      <c r="A1417" s="17" t="n">
        <v>132</v>
      </c>
      <c r="B1417" s="16" t="s">
        <v>2054</v>
      </c>
      <c r="C1417" s="17" t="n">
        <v>1958</v>
      </c>
      <c r="D1417" s="17" t="s">
        <v>623</v>
      </c>
      <c r="E1417" s="16" t="s">
        <v>47</v>
      </c>
      <c r="F1417" s="17" t="n">
        <v>1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86" t="n">
        <v>1</v>
      </c>
      <c r="Z1417" s="28" t="n">
        <v>1</v>
      </c>
    </row>
    <row r="1418" customFormat="false" ht="15.3" hidden="false" customHeight="false" outlineLevel="0" collapsed="false">
      <c r="A1418" s="17" t="n">
        <v>133</v>
      </c>
      <c r="B1418" s="19" t="s">
        <v>2082</v>
      </c>
      <c r="C1418" s="20" t="n">
        <v>1962</v>
      </c>
      <c r="D1418" s="21" t="s">
        <v>623</v>
      </c>
      <c r="E1418" s="19" t="s">
        <v>409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1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86" t="n">
        <v>1</v>
      </c>
      <c r="Z1418" s="28" t="n">
        <v>1</v>
      </c>
    </row>
    <row r="1419" customFormat="false" ht="15.3" hidden="false" customHeight="false" outlineLevel="0" collapsed="false">
      <c r="A1419" s="17" t="n">
        <v>134</v>
      </c>
      <c r="B1419" s="19" t="s">
        <v>2148</v>
      </c>
      <c r="C1419" s="20" t="n">
        <v>1959</v>
      </c>
      <c r="D1419" s="21" t="s">
        <v>623</v>
      </c>
      <c r="E1419" s="19" t="s">
        <v>2149</v>
      </c>
      <c r="F1419" s="95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1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86" t="n">
        <v>0</v>
      </c>
      <c r="S1419" s="17" t="n">
        <v>0</v>
      </c>
      <c r="T1419" s="95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7" t="n">
        <v>1</v>
      </c>
      <c r="Z1419" s="28" t="n">
        <v>1</v>
      </c>
    </row>
    <row r="1420" customFormat="false" ht="15.3" hidden="false" customHeight="false" outlineLevel="0" collapsed="false">
      <c r="A1420" s="17"/>
      <c r="B1420" s="19"/>
      <c r="C1420" s="20"/>
      <c r="D1420" s="21"/>
      <c r="E1420" s="19"/>
      <c r="F1420" s="17"/>
      <c r="G1420" s="17"/>
      <c r="H1420" s="17"/>
      <c r="I1420" s="17"/>
      <c r="J1420" s="17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86"/>
      <c r="Z1420" s="28"/>
    </row>
    <row r="1421" customFormat="false" ht="19.8" hidden="false" customHeight="false" outlineLevel="0" collapsed="false">
      <c r="A1421" s="74"/>
      <c r="B1421" s="75" t="s">
        <v>631</v>
      </c>
      <c r="C1421" s="74"/>
      <c r="D1421" s="74"/>
      <c r="E1421" s="76"/>
      <c r="F1421" s="10" t="n">
        <v>1</v>
      </c>
      <c r="G1421" s="10" t="n">
        <v>2</v>
      </c>
      <c r="H1421" s="10" t="n">
        <v>3</v>
      </c>
      <c r="I1421" s="10" t="n">
        <v>4</v>
      </c>
      <c r="J1421" s="10" t="n">
        <v>5</v>
      </c>
      <c r="K1421" s="10" t="n">
        <v>6</v>
      </c>
      <c r="L1421" s="10" t="n">
        <v>7</v>
      </c>
      <c r="M1421" s="10" t="n">
        <v>8</v>
      </c>
      <c r="N1421" s="10" t="n">
        <v>9</v>
      </c>
      <c r="O1421" s="10" t="n">
        <v>10</v>
      </c>
      <c r="P1421" s="10" t="n">
        <v>11</v>
      </c>
      <c r="Q1421" s="10" t="n">
        <v>12</v>
      </c>
      <c r="R1421" s="10" t="n">
        <v>13</v>
      </c>
      <c r="S1421" s="10" t="n">
        <v>14</v>
      </c>
      <c r="T1421" s="10" t="n">
        <v>15</v>
      </c>
      <c r="U1421" s="10" t="n">
        <v>16</v>
      </c>
      <c r="V1421" s="10" t="n">
        <v>17</v>
      </c>
      <c r="W1421" s="10" t="n">
        <v>18</v>
      </c>
      <c r="X1421" s="10" t="n">
        <v>19</v>
      </c>
      <c r="Y1421" s="10"/>
      <c r="Z1421" s="12"/>
    </row>
    <row r="1422" customFormat="false" ht="30.6" hidden="false" customHeight="false" outlineLevel="0" collapsed="false">
      <c r="A1422" s="26" t="s">
        <v>1</v>
      </c>
      <c r="B1422" s="16" t="s">
        <v>2</v>
      </c>
      <c r="C1422" s="17" t="s">
        <v>3</v>
      </c>
      <c r="D1422" s="17" t="s">
        <v>4</v>
      </c>
      <c r="E1422" s="16" t="s">
        <v>5</v>
      </c>
      <c r="F1422" s="18" t="s">
        <v>6</v>
      </c>
      <c r="G1422" s="18" t="s">
        <v>7</v>
      </c>
      <c r="H1422" s="18" t="s">
        <v>8</v>
      </c>
      <c r="I1422" s="18" t="s">
        <v>9</v>
      </c>
      <c r="J1422" s="18" t="s">
        <v>10</v>
      </c>
      <c r="K1422" s="18" t="s">
        <v>11</v>
      </c>
      <c r="L1422" s="18" t="s">
        <v>12</v>
      </c>
      <c r="M1422" s="18" t="s">
        <v>13</v>
      </c>
      <c r="N1422" s="18" t="s">
        <v>14</v>
      </c>
      <c r="O1422" s="18" t="s">
        <v>15</v>
      </c>
      <c r="P1422" s="18" t="s">
        <v>16</v>
      </c>
      <c r="Q1422" s="18" t="s">
        <v>17</v>
      </c>
      <c r="R1422" s="18" t="s">
        <v>18</v>
      </c>
      <c r="S1422" s="18" t="s">
        <v>19</v>
      </c>
      <c r="T1422" s="18" t="s">
        <v>20</v>
      </c>
      <c r="U1422" s="18" t="s">
        <v>21</v>
      </c>
      <c r="V1422" s="18" t="s">
        <v>22</v>
      </c>
      <c r="W1422" s="18" t="s">
        <v>23</v>
      </c>
      <c r="X1422" s="18" t="s">
        <v>24</v>
      </c>
      <c r="Y1422" s="18" t="s">
        <v>25</v>
      </c>
      <c r="Z1422" s="18" t="s">
        <v>26</v>
      </c>
    </row>
    <row r="1423" customFormat="false" ht="15.3" hidden="false" customHeight="false" outlineLevel="0" collapsed="false">
      <c r="A1423" s="17" t="n">
        <v>1</v>
      </c>
      <c r="B1423" s="87" t="s">
        <v>630</v>
      </c>
      <c r="C1423" s="20" t="n">
        <v>1953</v>
      </c>
      <c r="D1423" s="21" t="s">
        <v>631</v>
      </c>
      <c r="E1423" s="19" t="s">
        <v>32</v>
      </c>
      <c r="F1423" s="17" t="n">
        <v>16</v>
      </c>
      <c r="G1423" s="17" t="n">
        <v>11</v>
      </c>
      <c r="H1423" s="17" t="n">
        <v>0</v>
      </c>
      <c r="I1423" s="17" t="n">
        <v>0</v>
      </c>
      <c r="J1423" s="17" t="n">
        <v>0</v>
      </c>
      <c r="K1423" s="17" t="n">
        <v>10</v>
      </c>
      <c r="L1423" s="17" t="n">
        <v>24</v>
      </c>
      <c r="M1423" s="17" t="n">
        <v>0</v>
      </c>
      <c r="N1423" s="17" t="n">
        <v>0</v>
      </c>
      <c r="O1423" s="17" t="n">
        <v>25</v>
      </c>
      <c r="P1423" s="17" t="n">
        <v>26</v>
      </c>
      <c r="Q1423" s="17" t="n">
        <v>28</v>
      </c>
      <c r="R1423" s="17" t="n">
        <v>25</v>
      </c>
      <c r="S1423" s="17" t="n">
        <v>26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86" t="n">
        <v>191</v>
      </c>
      <c r="Z1423" s="28" t="n">
        <v>9</v>
      </c>
    </row>
    <row r="1424" customFormat="false" ht="15.3" hidden="false" customHeight="false" outlineLevel="0" collapsed="false">
      <c r="A1424" s="17" t="n">
        <v>2</v>
      </c>
      <c r="B1424" s="85" t="s">
        <v>634</v>
      </c>
      <c r="C1424" s="17" t="n">
        <v>1955</v>
      </c>
      <c r="D1424" s="17" t="s">
        <v>631</v>
      </c>
      <c r="E1424" s="16" t="s">
        <v>32</v>
      </c>
      <c r="F1424" s="17" t="n">
        <v>11</v>
      </c>
      <c r="G1424" s="17" t="n">
        <v>10</v>
      </c>
      <c r="H1424" s="17" t="n">
        <v>27</v>
      </c>
      <c r="I1424" s="17" t="n">
        <v>0</v>
      </c>
      <c r="J1424" s="17" t="n">
        <v>0</v>
      </c>
      <c r="K1424" s="17" t="n">
        <v>2</v>
      </c>
      <c r="L1424" s="17" t="n">
        <v>23</v>
      </c>
      <c r="M1424" s="17" t="n">
        <v>24</v>
      </c>
      <c r="N1424" s="17" t="n">
        <v>0</v>
      </c>
      <c r="O1424" s="17" t="n">
        <v>26</v>
      </c>
      <c r="P1424" s="17" t="n">
        <v>0</v>
      </c>
      <c r="Q1424" s="17" t="n">
        <v>0</v>
      </c>
      <c r="R1424" s="17" t="n">
        <v>23</v>
      </c>
      <c r="S1424" s="17" t="n">
        <v>27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86" t="n">
        <v>173</v>
      </c>
      <c r="Z1424" s="28" t="n">
        <v>9</v>
      </c>
    </row>
    <row r="1425" customFormat="false" ht="15.3" hidden="false" customHeight="false" outlineLevel="0" collapsed="false">
      <c r="A1425" s="17" t="n">
        <v>3</v>
      </c>
      <c r="B1425" s="85" t="s">
        <v>644</v>
      </c>
      <c r="C1425" s="17" t="n">
        <v>1956</v>
      </c>
      <c r="D1425" s="17" t="s">
        <v>631</v>
      </c>
      <c r="E1425" s="16" t="s">
        <v>38</v>
      </c>
      <c r="F1425" s="17" t="n">
        <v>28</v>
      </c>
      <c r="G1425" s="17" t="n">
        <v>26</v>
      </c>
      <c r="H1425" s="17" t="n">
        <v>0</v>
      </c>
      <c r="I1425" s="17" t="n">
        <v>0</v>
      </c>
      <c r="J1425" s="17" t="n">
        <v>0</v>
      </c>
      <c r="K1425" s="17" t="n">
        <v>23</v>
      </c>
      <c r="L1425" s="17" t="n">
        <v>29</v>
      </c>
      <c r="M1425" s="17" t="n">
        <v>0</v>
      </c>
      <c r="N1425" s="17" t="n">
        <v>28</v>
      </c>
      <c r="O1425" s="17" t="n">
        <v>30</v>
      </c>
      <c r="P1425" s="17" t="n">
        <v>29</v>
      </c>
      <c r="Q1425" s="17" t="n">
        <v>0</v>
      </c>
      <c r="R1425" s="17" t="n">
        <v>32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86" t="n">
        <v>225</v>
      </c>
      <c r="Z1425" s="28" t="n">
        <v>8</v>
      </c>
    </row>
    <row r="1426" customFormat="false" ht="15.3" hidden="false" customHeight="false" outlineLevel="0" collapsed="false">
      <c r="A1426" s="17" t="n">
        <v>4</v>
      </c>
      <c r="B1426" s="85" t="s">
        <v>647</v>
      </c>
      <c r="C1426" s="17" t="n">
        <v>1956</v>
      </c>
      <c r="D1426" s="17" t="s">
        <v>631</v>
      </c>
      <c r="E1426" s="16" t="s">
        <v>29</v>
      </c>
      <c r="F1426" s="17" t="n">
        <v>25</v>
      </c>
      <c r="G1426" s="17" t="n">
        <v>24</v>
      </c>
      <c r="H1426" s="17" t="n">
        <v>0</v>
      </c>
      <c r="I1426" s="17" t="n">
        <v>0</v>
      </c>
      <c r="J1426" s="17" t="n">
        <v>0</v>
      </c>
      <c r="K1426" s="17" t="n">
        <v>16</v>
      </c>
      <c r="L1426" s="17" t="n">
        <v>0</v>
      </c>
      <c r="M1426" s="17" t="n">
        <v>0</v>
      </c>
      <c r="N1426" s="17" t="n">
        <v>29</v>
      </c>
      <c r="O1426" s="17" t="n">
        <v>29</v>
      </c>
      <c r="P1426" s="17" t="n">
        <v>28</v>
      </c>
      <c r="Q1426" s="17" t="n">
        <v>0</v>
      </c>
      <c r="R1426" s="17" t="n">
        <v>31</v>
      </c>
      <c r="S1426" s="17" t="n">
        <v>31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86" t="n">
        <v>213</v>
      </c>
      <c r="Z1426" s="28" t="n">
        <v>8</v>
      </c>
    </row>
    <row r="1427" customFormat="false" ht="15.3" hidden="false" customHeight="false" outlineLevel="0" collapsed="false">
      <c r="A1427" s="17" t="n">
        <v>5</v>
      </c>
      <c r="B1427" s="85" t="s">
        <v>651</v>
      </c>
      <c r="C1427" s="17" t="n">
        <v>1954</v>
      </c>
      <c r="D1427" s="17" t="s">
        <v>631</v>
      </c>
      <c r="E1427" s="16" t="s">
        <v>29</v>
      </c>
      <c r="F1427" s="17" t="n">
        <v>12</v>
      </c>
      <c r="G1427" s="17" t="n">
        <v>14</v>
      </c>
      <c r="H1427" s="17" t="n">
        <v>0</v>
      </c>
      <c r="I1427" s="17" t="n">
        <v>0</v>
      </c>
      <c r="J1427" s="17" t="n">
        <v>29</v>
      </c>
      <c r="K1427" s="17" t="n">
        <v>0</v>
      </c>
      <c r="L1427" s="17" t="n">
        <v>26</v>
      </c>
      <c r="M1427" s="17" t="n">
        <v>0</v>
      </c>
      <c r="N1427" s="17" t="n">
        <v>27</v>
      </c>
      <c r="O1427" s="17" t="n">
        <v>0</v>
      </c>
      <c r="P1427" s="17" t="n">
        <v>26</v>
      </c>
      <c r="Q1427" s="17" t="n">
        <v>0</v>
      </c>
      <c r="R1427" s="17" t="n">
        <v>26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86" t="n">
        <v>160</v>
      </c>
      <c r="Z1427" s="28" t="n">
        <v>7</v>
      </c>
    </row>
    <row r="1428" customFormat="false" ht="15.3" hidden="false" customHeight="false" outlineLevel="0" collapsed="false">
      <c r="A1428" s="17" t="n">
        <v>6</v>
      </c>
      <c r="B1428" s="85" t="s">
        <v>768</v>
      </c>
      <c r="C1428" s="17" t="n">
        <v>1954</v>
      </c>
      <c r="D1428" s="17" t="s">
        <v>631</v>
      </c>
      <c r="E1428" s="16" t="s">
        <v>43</v>
      </c>
      <c r="F1428" s="17" t="n">
        <v>0</v>
      </c>
      <c r="G1428" s="17" t="n">
        <v>13</v>
      </c>
      <c r="H1428" s="17" t="n">
        <v>0</v>
      </c>
      <c r="I1428" s="17" t="n">
        <v>0</v>
      </c>
      <c r="J1428" s="17" t="n">
        <v>0</v>
      </c>
      <c r="K1428" s="17" t="n">
        <v>12</v>
      </c>
      <c r="L1428" s="17" t="n">
        <v>0</v>
      </c>
      <c r="M1428" s="17" t="n">
        <v>26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86" t="n">
        <v>51</v>
      </c>
      <c r="Z1428" s="28" t="n">
        <v>3</v>
      </c>
    </row>
    <row r="1429" customFormat="false" ht="15.3" hidden="false" customHeight="false" outlineLevel="0" collapsed="false">
      <c r="A1429" s="17" t="n">
        <v>7</v>
      </c>
      <c r="B1429" s="87" t="s">
        <v>770</v>
      </c>
      <c r="C1429" s="20" t="n">
        <v>1954</v>
      </c>
      <c r="D1429" s="21" t="s">
        <v>631</v>
      </c>
      <c r="E1429" s="19" t="s">
        <v>107</v>
      </c>
      <c r="F1429" s="17" t="n">
        <v>18</v>
      </c>
      <c r="G1429" s="17" t="n">
        <v>17</v>
      </c>
      <c r="H1429" s="17" t="n">
        <v>0</v>
      </c>
      <c r="I1429" s="17" t="n">
        <v>0</v>
      </c>
      <c r="J1429" s="17" t="n">
        <v>0</v>
      </c>
      <c r="K1429" s="17" t="n">
        <v>15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0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86" t="n">
        <v>50</v>
      </c>
      <c r="Z1429" s="28" t="n">
        <v>3</v>
      </c>
    </row>
    <row r="1430" customFormat="false" ht="15.3" hidden="false" customHeight="false" outlineLevel="0" collapsed="false">
      <c r="A1430" s="17" t="n">
        <v>8</v>
      </c>
      <c r="B1430" s="85" t="s">
        <v>778</v>
      </c>
      <c r="C1430" s="17" t="n">
        <v>1956</v>
      </c>
      <c r="D1430" s="17" t="s">
        <v>631</v>
      </c>
      <c r="E1430" s="16" t="s">
        <v>32</v>
      </c>
      <c r="F1430" s="17" t="n">
        <v>9</v>
      </c>
      <c r="G1430" s="17" t="n">
        <v>9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24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86" t="n">
        <v>42</v>
      </c>
      <c r="Z1430" s="28" t="n">
        <v>3</v>
      </c>
    </row>
    <row r="1431" customFormat="false" ht="15.3" hidden="false" customHeight="false" outlineLevel="0" collapsed="false">
      <c r="A1431" s="17" t="n">
        <v>9</v>
      </c>
      <c r="B1431" s="87" t="s">
        <v>782</v>
      </c>
      <c r="C1431" s="20" t="n">
        <v>1954</v>
      </c>
      <c r="D1431" s="21" t="s">
        <v>631</v>
      </c>
      <c r="E1431" s="19" t="s">
        <v>116</v>
      </c>
      <c r="F1431" s="17" t="n">
        <v>0</v>
      </c>
      <c r="G1431" s="17" t="n">
        <v>7</v>
      </c>
      <c r="H1431" s="17" t="n">
        <v>0</v>
      </c>
      <c r="I1431" s="17" t="n">
        <v>0</v>
      </c>
      <c r="J1431" s="17" t="n">
        <v>0</v>
      </c>
      <c r="K1431" s="17" t="n">
        <v>5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27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86" t="n">
        <v>39</v>
      </c>
      <c r="Z1431" s="28" t="n">
        <v>3</v>
      </c>
    </row>
    <row r="1432" customFormat="false" ht="15.3" hidden="false" customHeight="false" outlineLevel="0" collapsed="false">
      <c r="A1432" s="17" t="n">
        <v>10</v>
      </c>
      <c r="B1432" s="87" t="s">
        <v>840</v>
      </c>
      <c r="C1432" s="20" t="n">
        <v>1957</v>
      </c>
      <c r="D1432" s="21" t="s">
        <v>631</v>
      </c>
      <c r="E1432" s="19" t="s">
        <v>84</v>
      </c>
      <c r="F1432" s="17" t="n">
        <v>0</v>
      </c>
      <c r="G1432" s="17" t="n">
        <v>30</v>
      </c>
      <c r="H1432" s="17" t="n">
        <v>0</v>
      </c>
      <c r="I1432" s="17" t="n">
        <v>0</v>
      </c>
      <c r="J1432" s="17" t="n">
        <v>0</v>
      </c>
      <c r="K1432" s="17" t="n">
        <v>3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86" t="n">
        <v>60</v>
      </c>
      <c r="Z1432" s="28" t="n">
        <v>2</v>
      </c>
    </row>
    <row r="1433" customFormat="false" ht="15.3" hidden="false" customHeight="false" outlineLevel="0" collapsed="false">
      <c r="A1433" s="17" t="n">
        <v>11</v>
      </c>
      <c r="B1433" s="85" t="s">
        <v>848</v>
      </c>
      <c r="C1433" s="17" t="n">
        <v>1957</v>
      </c>
      <c r="D1433" s="17" t="s">
        <v>631</v>
      </c>
      <c r="E1433" s="16" t="s">
        <v>93</v>
      </c>
      <c r="F1433" s="17" t="n">
        <v>30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29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86" t="n">
        <v>59</v>
      </c>
      <c r="Z1433" s="28" t="n">
        <v>2</v>
      </c>
    </row>
    <row r="1434" customFormat="false" ht="15.3" hidden="false" customHeight="false" outlineLevel="0" collapsed="false">
      <c r="A1434" s="17" t="n">
        <v>12</v>
      </c>
      <c r="B1434" s="87" t="s">
        <v>855</v>
      </c>
      <c r="C1434" s="20" t="n">
        <v>1953</v>
      </c>
      <c r="D1434" s="21" t="s">
        <v>631</v>
      </c>
      <c r="E1434" s="19" t="s">
        <v>131</v>
      </c>
      <c r="F1434" s="17" t="n">
        <v>0</v>
      </c>
      <c r="G1434" s="17" t="n">
        <v>0</v>
      </c>
      <c r="H1434" s="17" t="n">
        <v>3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0</v>
      </c>
      <c r="N1434" s="17" t="n">
        <v>0</v>
      </c>
      <c r="O1434" s="17" t="n">
        <v>28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86" t="n">
        <v>58</v>
      </c>
      <c r="Z1434" s="28" t="n">
        <v>2</v>
      </c>
    </row>
    <row r="1435" customFormat="false" ht="15.3" hidden="false" customHeight="false" outlineLevel="0" collapsed="false">
      <c r="A1435" s="17" t="n">
        <v>13</v>
      </c>
      <c r="B1435" s="85" t="s">
        <v>865</v>
      </c>
      <c r="C1435" s="17" t="n">
        <v>1955</v>
      </c>
      <c r="D1435" s="17" t="s">
        <v>631</v>
      </c>
      <c r="E1435" s="16" t="s">
        <v>138</v>
      </c>
      <c r="F1435" s="17" t="n">
        <v>0</v>
      </c>
      <c r="G1435" s="17" t="n">
        <v>29</v>
      </c>
      <c r="H1435" s="17" t="n">
        <v>0</v>
      </c>
      <c r="I1435" s="17" t="n">
        <v>0</v>
      </c>
      <c r="J1435" s="17" t="n">
        <v>0</v>
      </c>
      <c r="K1435" s="17" t="n">
        <v>27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86" t="n">
        <v>56</v>
      </c>
      <c r="Z1435" s="28" t="n">
        <v>2</v>
      </c>
    </row>
    <row r="1436" customFormat="false" ht="15.3" hidden="false" customHeight="false" outlineLevel="0" collapsed="false">
      <c r="A1436" s="17" t="n">
        <v>14</v>
      </c>
      <c r="B1436" s="87" t="s">
        <v>868</v>
      </c>
      <c r="C1436" s="20" t="n">
        <v>1954</v>
      </c>
      <c r="D1436" s="21" t="s">
        <v>631</v>
      </c>
      <c r="E1436" s="19" t="s">
        <v>322</v>
      </c>
      <c r="F1436" s="17" t="n">
        <v>0</v>
      </c>
      <c r="G1436" s="17" t="n">
        <v>28</v>
      </c>
      <c r="H1436" s="17" t="n">
        <v>0</v>
      </c>
      <c r="I1436" s="17" t="n">
        <v>0</v>
      </c>
      <c r="J1436" s="17" t="n">
        <v>0</v>
      </c>
      <c r="K1436" s="17" t="n">
        <v>28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86" t="n">
        <v>56</v>
      </c>
      <c r="Z1436" s="28" t="n">
        <v>2</v>
      </c>
    </row>
    <row r="1437" customFormat="false" ht="15.3" hidden="false" customHeight="false" outlineLevel="0" collapsed="false">
      <c r="A1437" s="17" t="n">
        <v>15</v>
      </c>
      <c r="B1437" s="87" t="s">
        <v>870</v>
      </c>
      <c r="C1437" s="20" t="n">
        <v>1954</v>
      </c>
      <c r="D1437" s="21" t="s">
        <v>631</v>
      </c>
      <c r="E1437" s="19" t="s">
        <v>116</v>
      </c>
      <c r="F1437" s="17" t="n">
        <v>0</v>
      </c>
      <c r="G1437" s="17" t="n">
        <v>25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3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86" t="n">
        <v>55</v>
      </c>
      <c r="Z1437" s="28" t="n">
        <v>2</v>
      </c>
    </row>
    <row r="1438" customFormat="false" ht="15.3" hidden="false" customHeight="false" outlineLevel="0" collapsed="false">
      <c r="A1438" s="17" t="n">
        <v>16</v>
      </c>
      <c r="B1438" s="85" t="s">
        <v>884</v>
      </c>
      <c r="C1438" s="17" t="n">
        <v>1956</v>
      </c>
      <c r="D1438" s="17" t="s">
        <v>631</v>
      </c>
      <c r="E1438" s="16" t="s">
        <v>73</v>
      </c>
      <c r="F1438" s="17" t="n">
        <v>0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27</v>
      </c>
      <c r="M1438" s="17" t="n">
        <v>0</v>
      </c>
      <c r="N1438" s="17" t="n">
        <v>0</v>
      </c>
      <c r="O1438" s="17" t="n">
        <v>0</v>
      </c>
      <c r="P1438" s="17" t="n">
        <v>27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86" t="n">
        <v>54</v>
      </c>
      <c r="Z1438" s="28" t="n">
        <v>2</v>
      </c>
    </row>
    <row r="1439" customFormat="false" ht="15.3" hidden="false" customHeight="false" outlineLevel="0" collapsed="false">
      <c r="A1439" s="17" t="n">
        <v>17</v>
      </c>
      <c r="B1439" s="87" t="s">
        <v>892</v>
      </c>
      <c r="C1439" s="20" t="n">
        <v>1953</v>
      </c>
      <c r="D1439" s="21" t="s">
        <v>631</v>
      </c>
      <c r="E1439" s="19" t="s">
        <v>131</v>
      </c>
      <c r="F1439" s="17" t="n">
        <v>0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25</v>
      </c>
      <c r="M1439" s="17" t="n">
        <v>0</v>
      </c>
      <c r="N1439" s="17" t="n">
        <v>0</v>
      </c>
      <c r="O1439" s="17" t="n">
        <v>27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86" t="n">
        <v>52</v>
      </c>
      <c r="Z1439" s="28" t="n">
        <v>2</v>
      </c>
    </row>
    <row r="1440" customFormat="false" ht="15.3" hidden="false" customHeight="false" outlineLevel="0" collapsed="false">
      <c r="A1440" s="17" t="n">
        <v>18</v>
      </c>
      <c r="B1440" s="85" t="s">
        <v>901</v>
      </c>
      <c r="C1440" s="17" t="n">
        <v>1957</v>
      </c>
      <c r="D1440" s="17" t="s">
        <v>631</v>
      </c>
      <c r="E1440" s="16" t="s">
        <v>131</v>
      </c>
      <c r="F1440" s="17" t="n">
        <v>22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28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86" t="n">
        <v>50</v>
      </c>
      <c r="Z1440" s="28" t="n">
        <v>2</v>
      </c>
    </row>
    <row r="1441" customFormat="false" ht="15.3" hidden="false" customHeight="false" outlineLevel="0" collapsed="false">
      <c r="A1441" s="17" t="n">
        <v>19</v>
      </c>
      <c r="B1441" s="85" t="s">
        <v>956</v>
      </c>
      <c r="C1441" s="17" t="n">
        <v>1956</v>
      </c>
      <c r="D1441" s="17" t="s">
        <v>631</v>
      </c>
      <c r="E1441" s="16" t="s">
        <v>116</v>
      </c>
      <c r="F1441" s="17" t="n">
        <v>0</v>
      </c>
      <c r="G1441" s="17" t="n">
        <v>12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29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86" t="n">
        <v>41</v>
      </c>
      <c r="Z1441" s="28" t="n">
        <v>2</v>
      </c>
    </row>
    <row r="1442" customFormat="false" ht="15.3" hidden="false" customHeight="false" outlineLevel="0" collapsed="false">
      <c r="A1442" s="17" t="n">
        <v>20</v>
      </c>
      <c r="B1442" s="85" t="s">
        <v>963</v>
      </c>
      <c r="C1442" s="17" t="n">
        <v>1957</v>
      </c>
      <c r="D1442" s="17" t="s">
        <v>631</v>
      </c>
      <c r="E1442" s="16" t="s">
        <v>82</v>
      </c>
      <c r="F1442" s="17" t="n">
        <v>0</v>
      </c>
      <c r="G1442" s="17" t="n">
        <v>20</v>
      </c>
      <c r="H1442" s="17" t="n">
        <v>0</v>
      </c>
      <c r="I1442" s="17" t="n">
        <v>0</v>
      </c>
      <c r="J1442" s="17" t="n">
        <v>0</v>
      </c>
      <c r="K1442" s="17" t="n">
        <v>19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86" t="n">
        <v>39</v>
      </c>
      <c r="Z1442" s="28" t="n">
        <v>2</v>
      </c>
    </row>
    <row r="1443" customFormat="false" ht="15.3" hidden="false" customHeight="false" outlineLevel="0" collapsed="false">
      <c r="A1443" s="17" t="n">
        <v>21</v>
      </c>
      <c r="B1443" s="85" t="s">
        <v>977</v>
      </c>
      <c r="C1443" s="17" t="n">
        <v>1956</v>
      </c>
      <c r="D1443" s="17" t="s">
        <v>631</v>
      </c>
      <c r="E1443" s="16" t="s">
        <v>87</v>
      </c>
      <c r="F1443" s="17" t="n">
        <v>0</v>
      </c>
      <c r="G1443" s="17" t="n">
        <v>19</v>
      </c>
      <c r="H1443" s="17" t="n">
        <v>0</v>
      </c>
      <c r="I1443" s="17" t="n">
        <v>0</v>
      </c>
      <c r="J1443" s="17" t="n">
        <v>0</v>
      </c>
      <c r="K1443" s="17" t="n">
        <v>17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86" t="n">
        <v>36</v>
      </c>
      <c r="Z1443" s="28" t="n">
        <v>2</v>
      </c>
    </row>
    <row r="1444" customFormat="false" ht="15.3" hidden="false" customHeight="false" outlineLevel="0" collapsed="false">
      <c r="A1444" s="17" t="n">
        <v>22</v>
      </c>
      <c r="B1444" s="87" t="s">
        <v>1001</v>
      </c>
      <c r="C1444" s="20" t="n">
        <v>1955</v>
      </c>
      <c r="D1444" s="21" t="s">
        <v>631</v>
      </c>
      <c r="E1444" s="19" t="s">
        <v>97</v>
      </c>
      <c r="F1444" s="17" t="n">
        <v>14</v>
      </c>
      <c r="G1444" s="17" t="n">
        <v>16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86" t="n">
        <v>30</v>
      </c>
      <c r="Z1444" s="28" t="n">
        <v>2</v>
      </c>
    </row>
    <row r="1445" customFormat="false" ht="15.3" hidden="false" customHeight="false" outlineLevel="0" collapsed="false">
      <c r="A1445" s="17" t="n">
        <v>23</v>
      </c>
      <c r="B1445" s="85" t="s">
        <v>1017</v>
      </c>
      <c r="C1445" s="17" t="n">
        <v>1957</v>
      </c>
      <c r="D1445" s="17" t="s">
        <v>631</v>
      </c>
      <c r="E1445" s="16" t="s">
        <v>93</v>
      </c>
      <c r="F1445" s="17" t="n">
        <v>17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9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0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86" t="n">
        <v>26</v>
      </c>
      <c r="Z1445" s="28" t="n">
        <v>2</v>
      </c>
    </row>
    <row r="1446" customFormat="false" ht="15.3" hidden="false" customHeight="false" outlineLevel="0" collapsed="false">
      <c r="A1446" s="17" t="n">
        <v>24</v>
      </c>
      <c r="B1446" s="85" t="s">
        <v>1018</v>
      </c>
      <c r="C1446" s="17" t="n">
        <v>1953</v>
      </c>
      <c r="D1446" s="17" t="s">
        <v>631</v>
      </c>
      <c r="E1446" s="16" t="s">
        <v>43</v>
      </c>
      <c r="F1446" s="17" t="n">
        <v>0</v>
      </c>
      <c r="G1446" s="17" t="n">
        <v>8</v>
      </c>
      <c r="H1446" s="17" t="n">
        <v>0</v>
      </c>
      <c r="I1446" s="17" t="n">
        <v>0</v>
      </c>
      <c r="J1446" s="17" t="n">
        <v>0</v>
      </c>
      <c r="K1446" s="17" t="n">
        <v>18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86" t="n">
        <v>26</v>
      </c>
      <c r="Z1446" s="28" t="n">
        <v>2</v>
      </c>
    </row>
    <row r="1447" customFormat="false" ht="15.3" hidden="false" customHeight="false" outlineLevel="0" collapsed="false">
      <c r="A1447" s="17" t="n">
        <v>25</v>
      </c>
      <c r="B1447" s="87" t="s">
        <v>1173</v>
      </c>
      <c r="C1447" s="20" t="n">
        <v>1955</v>
      </c>
      <c r="D1447" s="21" t="s">
        <v>631</v>
      </c>
      <c r="E1447" s="19" t="s">
        <v>1174</v>
      </c>
      <c r="F1447" s="17" t="n">
        <v>0</v>
      </c>
      <c r="G1447" s="17" t="n">
        <v>0</v>
      </c>
      <c r="H1447" s="17" t="n">
        <v>32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86" t="n">
        <v>32</v>
      </c>
      <c r="Z1447" s="28" t="n">
        <v>1</v>
      </c>
    </row>
    <row r="1448" customFormat="false" ht="15.3" hidden="false" customHeight="false" outlineLevel="0" collapsed="false">
      <c r="A1448" s="17" t="n">
        <v>26</v>
      </c>
      <c r="B1448" s="85" t="s">
        <v>1175</v>
      </c>
      <c r="C1448" s="17" t="n">
        <v>1955</v>
      </c>
      <c r="D1448" s="17" t="s">
        <v>631</v>
      </c>
      <c r="E1448" s="16" t="s">
        <v>107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32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86" t="n">
        <v>32</v>
      </c>
      <c r="Z1448" s="28" t="n">
        <v>1</v>
      </c>
    </row>
    <row r="1449" customFormat="false" ht="15.3" hidden="false" customHeight="false" outlineLevel="0" collapsed="false">
      <c r="A1449" s="17" t="n">
        <v>27</v>
      </c>
      <c r="B1449" s="85" t="s">
        <v>1176</v>
      </c>
      <c r="C1449" s="17" t="n">
        <v>1953</v>
      </c>
      <c r="D1449" s="17" t="s">
        <v>631</v>
      </c>
      <c r="E1449" s="16" t="s">
        <v>1177</v>
      </c>
      <c r="F1449" s="17" t="n">
        <v>0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32</v>
      </c>
      <c r="T1449" s="17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86" t="n">
        <v>32</v>
      </c>
      <c r="Z1449" s="28" t="n">
        <v>1</v>
      </c>
    </row>
    <row r="1450" customFormat="false" ht="15.3" hidden="false" customHeight="false" outlineLevel="0" collapsed="false">
      <c r="A1450" s="17" t="n">
        <v>28</v>
      </c>
      <c r="B1450" s="85" t="s">
        <v>1187</v>
      </c>
      <c r="C1450" s="17" t="n">
        <v>1954</v>
      </c>
      <c r="D1450" s="17" t="s">
        <v>631</v>
      </c>
      <c r="E1450" s="16" t="s">
        <v>447</v>
      </c>
      <c r="F1450" s="17" t="n">
        <v>0</v>
      </c>
      <c r="G1450" s="17" t="n">
        <v>0</v>
      </c>
      <c r="H1450" s="17" t="n">
        <v>31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86" t="n">
        <v>31</v>
      </c>
      <c r="Z1450" s="28" t="n">
        <v>1</v>
      </c>
    </row>
    <row r="1451" customFormat="false" ht="15.3" hidden="false" customHeight="false" outlineLevel="0" collapsed="false">
      <c r="A1451" s="17" t="n">
        <v>29</v>
      </c>
      <c r="B1451" s="85" t="s">
        <v>1189</v>
      </c>
      <c r="C1451" s="17" t="n">
        <v>1956</v>
      </c>
      <c r="D1451" s="17" t="s">
        <v>631</v>
      </c>
      <c r="E1451" s="16" t="s">
        <v>488</v>
      </c>
      <c r="F1451" s="17" t="n">
        <v>0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31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86" t="n">
        <v>31</v>
      </c>
      <c r="Z1451" s="28" t="n">
        <v>1</v>
      </c>
    </row>
    <row r="1452" customFormat="false" ht="15.3" hidden="false" customHeight="false" outlineLevel="0" collapsed="false">
      <c r="A1452" s="17" t="n">
        <v>30</v>
      </c>
      <c r="B1452" s="88" t="s">
        <v>1193</v>
      </c>
      <c r="C1452" s="89" t="n">
        <v>1954</v>
      </c>
      <c r="D1452" s="90" t="s">
        <v>631</v>
      </c>
      <c r="E1452" s="91" t="s">
        <v>95</v>
      </c>
      <c r="F1452" s="17" t="n">
        <v>0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3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86" t="n">
        <v>30</v>
      </c>
      <c r="Z1452" s="28" t="n">
        <v>1</v>
      </c>
    </row>
    <row r="1453" customFormat="false" ht="15.3" hidden="false" customHeight="false" outlineLevel="0" collapsed="false">
      <c r="A1453" s="17" t="n">
        <v>31</v>
      </c>
      <c r="B1453" s="85" t="s">
        <v>1213</v>
      </c>
      <c r="C1453" s="17" t="n">
        <v>1956</v>
      </c>
      <c r="D1453" s="17" t="s">
        <v>631</v>
      </c>
      <c r="E1453" s="16" t="s">
        <v>392</v>
      </c>
      <c r="F1453" s="17" t="n">
        <v>0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3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86" t="n">
        <v>30</v>
      </c>
      <c r="Z1453" s="28" t="n">
        <v>1</v>
      </c>
    </row>
    <row r="1454" customFormat="false" ht="15.3" hidden="false" customHeight="false" outlineLevel="0" collapsed="false">
      <c r="A1454" s="17" t="n">
        <v>32</v>
      </c>
      <c r="B1454" s="92" t="s">
        <v>1222</v>
      </c>
      <c r="C1454" s="17" t="n">
        <v>1957</v>
      </c>
      <c r="D1454" s="23" t="s">
        <v>631</v>
      </c>
      <c r="E1454" s="107" t="s">
        <v>73</v>
      </c>
      <c r="F1454" s="17" t="n">
        <v>0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30</v>
      </c>
      <c r="Q1454" s="17" t="n">
        <v>0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86" t="n">
        <v>30</v>
      </c>
      <c r="Z1454" s="28" t="n">
        <v>1</v>
      </c>
    </row>
    <row r="1455" customFormat="false" ht="15.3" hidden="false" customHeight="false" outlineLevel="0" collapsed="false">
      <c r="A1455" s="17" t="n">
        <v>33</v>
      </c>
      <c r="B1455" s="85" t="s">
        <v>1224</v>
      </c>
      <c r="C1455" s="17" t="n">
        <v>1954</v>
      </c>
      <c r="D1455" s="17" t="s">
        <v>631</v>
      </c>
      <c r="E1455" s="16" t="s">
        <v>155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3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86" t="n">
        <v>30</v>
      </c>
      <c r="Z1455" s="28" t="n">
        <v>1</v>
      </c>
    </row>
    <row r="1456" customFormat="false" ht="15.3" hidden="false" customHeight="false" outlineLevel="0" collapsed="false">
      <c r="A1456" s="17" t="n">
        <v>34</v>
      </c>
      <c r="B1456" s="87" t="s">
        <v>1234</v>
      </c>
      <c r="C1456" s="20" t="n">
        <v>1954</v>
      </c>
      <c r="D1456" s="21" t="s">
        <v>631</v>
      </c>
      <c r="E1456" s="19" t="s">
        <v>73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3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86" t="n">
        <v>30</v>
      </c>
      <c r="Z1456" s="28" t="n">
        <v>1</v>
      </c>
    </row>
    <row r="1457" customFormat="false" ht="15.3" hidden="false" customHeight="false" outlineLevel="0" collapsed="false">
      <c r="A1457" s="17" t="n">
        <v>35</v>
      </c>
      <c r="B1457" s="87" t="s">
        <v>1235</v>
      </c>
      <c r="C1457" s="20" t="n">
        <v>1954</v>
      </c>
      <c r="D1457" s="21" t="s">
        <v>631</v>
      </c>
      <c r="E1457" s="19" t="s">
        <v>105</v>
      </c>
      <c r="F1457" s="17" t="n">
        <v>0</v>
      </c>
      <c r="G1457" s="17" t="n">
        <v>0</v>
      </c>
      <c r="H1457" s="17" t="n">
        <v>0</v>
      </c>
      <c r="I1457" s="17" t="n">
        <v>3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86" t="n">
        <v>30</v>
      </c>
      <c r="Z1457" s="28" t="n">
        <v>1</v>
      </c>
    </row>
    <row r="1458" customFormat="false" ht="15.3" hidden="false" customHeight="false" outlineLevel="0" collapsed="false">
      <c r="A1458" s="17" t="n">
        <v>36</v>
      </c>
      <c r="B1458" s="87" t="s">
        <v>1236</v>
      </c>
      <c r="C1458" s="20" t="n">
        <v>1957</v>
      </c>
      <c r="D1458" s="21" t="s">
        <v>631</v>
      </c>
      <c r="E1458" s="19" t="s">
        <v>270</v>
      </c>
      <c r="F1458" s="17" t="n">
        <v>0</v>
      </c>
      <c r="G1458" s="17" t="n">
        <v>0</v>
      </c>
      <c r="H1458" s="17" t="n">
        <v>0</v>
      </c>
      <c r="I1458" s="17" t="n">
        <v>0</v>
      </c>
      <c r="J1458" s="17" t="n">
        <v>30</v>
      </c>
      <c r="K1458" s="17" t="n">
        <v>0</v>
      </c>
      <c r="L1458" s="17" t="n">
        <v>0</v>
      </c>
      <c r="M1458" s="17" t="n">
        <v>0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86" t="n">
        <v>30</v>
      </c>
      <c r="Z1458" s="28" t="n">
        <v>1</v>
      </c>
    </row>
    <row r="1459" customFormat="false" ht="15.3" hidden="false" customHeight="false" outlineLevel="0" collapsed="false">
      <c r="A1459" s="17" t="n">
        <v>37</v>
      </c>
      <c r="B1459" s="87" t="s">
        <v>1238</v>
      </c>
      <c r="C1459" s="20" t="n">
        <v>1954</v>
      </c>
      <c r="D1459" s="21" t="s">
        <v>631</v>
      </c>
      <c r="E1459" s="19" t="s">
        <v>29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30</v>
      </c>
      <c r="O1459" s="17" t="n">
        <v>0</v>
      </c>
      <c r="P1459" s="17" t="n">
        <v>0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86" t="n">
        <v>30</v>
      </c>
      <c r="Z1459" s="28" t="n">
        <v>1</v>
      </c>
    </row>
    <row r="1460" customFormat="false" ht="15.3" hidden="false" customHeight="false" outlineLevel="0" collapsed="false">
      <c r="A1460" s="17" t="n">
        <v>38</v>
      </c>
      <c r="B1460" s="85" t="s">
        <v>1240</v>
      </c>
      <c r="C1460" s="17" t="n">
        <v>1955</v>
      </c>
      <c r="D1460" s="17" t="s">
        <v>631</v>
      </c>
      <c r="E1460" s="16" t="s">
        <v>239</v>
      </c>
      <c r="F1460" s="17" t="n">
        <v>29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86" t="n">
        <v>29</v>
      </c>
      <c r="Z1460" s="28" t="n">
        <v>1</v>
      </c>
    </row>
    <row r="1461" customFormat="false" ht="15.3" hidden="false" customHeight="false" outlineLevel="0" collapsed="false">
      <c r="A1461" s="17" t="n">
        <v>39</v>
      </c>
      <c r="B1461" s="87" t="s">
        <v>1242</v>
      </c>
      <c r="C1461" s="20" t="n">
        <v>1956</v>
      </c>
      <c r="D1461" s="21" t="s">
        <v>631</v>
      </c>
      <c r="E1461" s="19" t="s">
        <v>1243</v>
      </c>
      <c r="F1461" s="17" t="n">
        <v>0</v>
      </c>
      <c r="G1461" s="17" t="n">
        <v>0</v>
      </c>
      <c r="H1461" s="17" t="n">
        <v>29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86" t="n">
        <v>29</v>
      </c>
      <c r="Z1461" s="28" t="n">
        <v>1</v>
      </c>
    </row>
    <row r="1462" customFormat="false" ht="15.3" hidden="false" customHeight="false" outlineLevel="0" collapsed="false">
      <c r="A1462" s="17" t="n">
        <v>40</v>
      </c>
      <c r="B1462" s="88" t="s">
        <v>1252</v>
      </c>
      <c r="C1462" s="89" t="n">
        <v>1954</v>
      </c>
      <c r="D1462" s="90" t="s">
        <v>631</v>
      </c>
      <c r="E1462" s="91" t="s">
        <v>157</v>
      </c>
      <c r="F1462" s="17" t="n">
        <v>0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0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29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86" t="n">
        <v>29</v>
      </c>
      <c r="Z1462" s="28" t="n">
        <v>1</v>
      </c>
    </row>
    <row r="1463" customFormat="false" ht="15.3" hidden="false" customHeight="false" outlineLevel="0" collapsed="false">
      <c r="A1463" s="17" t="n">
        <v>41</v>
      </c>
      <c r="B1463" s="85" t="s">
        <v>1264</v>
      </c>
      <c r="C1463" s="17" t="n">
        <v>1956</v>
      </c>
      <c r="D1463" s="17" t="s">
        <v>631</v>
      </c>
      <c r="E1463" s="16" t="s">
        <v>1233</v>
      </c>
      <c r="F1463" s="17" t="n">
        <v>0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0</v>
      </c>
      <c r="R1463" s="17" t="n">
        <v>0</v>
      </c>
      <c r="S1463" s="17" t="n">
        <v>29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86" t="n">
        <v>29</v>
      </c>
      <c r="Z1463" s="28" t="n">
        <v>1</v>
      </c>
    </row>
    <row r="1464" customFormat="false" ht="15.3" hidden="false" customHeight="false" outlineLevel="0" collapsed="false">
      <c r="A1464" s="17" t="n">
        <v>42</v>
      </c>
      <c r="B1464" s="85" t="s">
        <v>1279</v>
      </c>
      <c r="C1464" s="17" t="n">
        <v>1955</v>
      </c>
      <c r="D1464" s="17" t="s">
        <v>631</v>
      </c>
      <c r="E1464" s="16" t="s">
        <v>383</v>
      </c>
      <c r="F1464" s="17" t="n">
        <v>0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29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86" t="n">
        <v>29</v>
      </c>
      <c r="Z1464" s="28" t="n">
        <v>1</v>
      </c>
    </row>
    <row r="1465" customFormat="false" ht="15.3" hidden="false" customHeight="false" outlineLevel="0" collapsed="false">
      <c r="A1465" s="17" t="n">
        <v>43</v>
      </c>
      <c r="B1465" s="85" t="s">
        <v>1298</v>
      </c>
      <c r="C1465" s="17" t="n">
        <v>1956</v>
      </c>
      <c r="D1465" s="17" t="s">
        <v>631</v>
      </c>
      <c r="E1465" s="16" t="s">
        <v>685</v>
      </c>
      <c r="F1465" s="17" t="n">
        <v>0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28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86" t="n">
        <v>28</v>
      </c>
      <c r="Z1465" s="28" t="n">
        <v>1</v>
      </c>
    </row>
    <row r="1466" customFormat="false" ht="15.3" hidden="false" customHeight="false" outlineLevel="0" collapsed="false">
      <c r="A1466" s="17" t="n">
        <v>44</v>
      </c>
      <c r="B1466" s="85" t="s">
        <v>1301</v>
      </c>
      <c r="C1466" s="17" t="n">
        <v>1956</v>
      </c>
      <c r="D1466" s="17" t="s">
        <v>631</v>
      </c>
      <c r="E1466" s="16" t="s">
        <v>374</v>
      </c>
      <c r="F1466" s="17" t="n">
        <v>0</v>
      </c>
      <c r="G1466" s="17" t="n">
        <v>0</v>
      </c>
      <c r="H1466" s="17" t="n">
        <v>28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86" t="n">
        <v>28</v>
      </c>
      <c r="Z1466" s="28" t="n">
        <v>1</v>
      </c>
    </row>
    <row r="1467" customFormat="false" ht="15.3" hidden="false" customHeight="false" outlineLevel="0" collapsed="false">
      <c r="A1467" s="17" t="n">
        <v>45</v>
      </c>
      <c r="B1467" s="87" t="s">
        <v>1307</v>
      </c>
      <c r="C1467" s="20" t="n">
        <v>1954</v>
      </c>
      <c r="D1467" s="21" t="s">
        <v>631</v>
      </c>
      <c r="E1467" s="19" t="s">
        <v>447</v>
      </c>
      <c r="F1467" s="17" t="n">
        <v>0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28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86" t="n">
        <v>28</v>
      </c>
      <c r="Z1467" s="28" t="n">
        <v>1</v>
      </c>
    </row>
    <row r="1468" customFormat="false" ht="15.3" hidden="false" customHeight="false" outlineLevel="0" collapsed="false">
      <c r="A1468" s="17" t="n">
        <v>46</v>
      </c>
      <c r="B1468" s="88" t="s">
        <v>1326</v>
      </c>
      <c r="C1468" s="89" t="n">
        <v>1956</v>
      </c>
      <c r="D1468" s="90" t="s">
        <v>631</v>
      </c>
      <c r="E1468" s="91" t="s">
        <v>141</v>
      </c>
      <c r="F1468" s="17" t="n">
        <v>0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28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86" t="n">
        <v>28</v>
      </c>
      <c r="Z1468" s="28" t="n">
        <v>1</v>
      </c>
    </row>
    <row r="1469" customFormat="false" ht="15.3" hidden="false" customHeight="false" outlineLevel="0" collapsed="false">
      <c r="A1469" s="17" t="n">
        <v>47</v>
      </c>
      <c r="B1469" s="85" t="s">
        <v>1337</v>
      </c>
      <c r="C1469" s="17" t="n">
        <v>1956</v>
      </c>
      <c r="D1469" s="17" t="s">
        <v>631</v>
      </c>
      <c r="E1469" s="16" t="s">
        <v>210</v>
      </c>
      <c r="F1469" s="17" t="n">
        <v>0</v>
      </c>
      <c r="G1469" s="17" t="n">
        <v>27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86" t="n">
        <v>27</v>
      </c>
      <c r="Z1469" s="28" t="n">
        <v>1</v>
      </c>
    </row>
    <row r="1470" customFormat="false" ht="15.3" hidden="false" customHeight="false" outlineLevel="0" collapsed="false">
      <c r="A1470" s="17" t="n">
        <v>48</v>
      </c>
      <c r="B1470" s="85" t="s">
        <v>1350</v>
      </c>
      <c r="C1470" s="17" t="n">
        <v>1954</v>
      </c>
      <c r="D1470" s="17" t="s">
        <v>631</v>
      </c>
      <c r="E1470" s="16" t="s">
        <v>75</v>
      </c>
      <c r="F1470" s="17" t="n">
        <v>0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27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86" t="n">
        <v>27</v>
      </c>
      <c r="Z1470" s="28" t="n">
        <v>1</v>
      </c>
    </row>
    <row r="1471" customFormat="false" ht="15.3" hidden="false" customHeight="false" outlineLevel="0" collapsed="false">
      <c r="A1471" s="17" t="n">
        <v>49</v>
      </c>
      <c r="B1471" s="88" t="s">
        <v>1362</v>
      </c>
      <c r="C1471" s="89" t="n">
        <v>1956</v>
      </c>
      <c r="D1471" s="90" t="s">
        <v>631</v>
      </c>
      <c r="E1471" s="91" t="s">
        <v>141</v>
      </c>
      <c r="F1471" s="17" t="n">
        <v>0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17" t="n">
        <v>27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86" t="n">
        <v>27</v>
      </c>
      <c r="Z1471" s="28" t="n">
        <v>1</v>
      </c>
    </row>
    <row r="1472" customFormat="false" ht="15.3" hidden="false" customHeight="false" outlineLevel="0" collapsed="false">
      <c r="A1472" s="17" t="n">
        <v>50</v>
      </c>
      <c r="B1472" s="85" t="s">
        <v>1364</v>
      </c>
      <c r="C1472" s="17" t="n">
        <v>1956</v>
      </c>
      <c r="D1472" s="17" t="s">
        <v>631</v>
      </c>
      <c r="E1472" s="16" t="s">
        <v>171</v>
      </c>
      <c r="F1472" s="17" t="n">
        <v>27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86" t="n">
        <v>27</v>
      </c>
      <c r="Z1472" s="28" t="n">
        <v>1</v>
      </c>
    </row>
    <row r="1473" customFormat="false" ht="15.3" hidden="false" customHeight="false" outlineLevel="0" collapsed="false">
      <c r="A1473" s="17" t="n">
        <v>51</v>
      </c>
      <c r="B1473" s="85" t="s">
        <v>1379</v>
      </c>
      <c r="C1473" s="17" t="n">
        <v>1956</v>
      </c>
      <c r="D1473" s="17" t="s">
        <v>631</v>
      </c>
      <c r="E1473" s="19" t="s">
        <v>84</v>
      </c>
      <c r="F1473" s="17" t="n">
        <v>0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26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86" t="n">
        <v>26</v>
      </c>
      <c r="Z1473" s="28" t="n">
        <v>1</v>
      </c>
    </row>
    <row r="1474" customFormat="false" ht="15.3" hidden="false" customHeight="false" outlineLevel="0" collapsed="false">
      <c r="A1474" s="17" t="n">
        <v>52</v>
      </c>
      <c r="B1474" s="87" t="s">
        <v>1387</v>
      </c>
      <c r="C1474" s="20" t="n">
        <v>1955</v>
      </c>
      <c r="D1474" s="21" t="s">
        <v>631</v>
      </c>
      <c r="E1474" s="19" t="s">
        <v>484</v>
      </c>
      <c r="F1474" s="17" t="n">
        <v>26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86" t="n">
        <v>26</v>
      </c>
      <c r="Z1474" s="28" t="n">
        <v>1</v>
      </c>
    </row>
    <row r="1475" customFormat="false" ht="15.3" hidden="false" customHeight="false" outlineLevel="0" collapsed="false">
      <c r="A1475" s="17" t="n">
        <v>53</v>
      </c>
      <c r="B1475" s="87" t="s">
        <v>1394</v>
      </c>
      <c r="C1475" s="21" t="n">
        <v>1956</v>
      </c>
      <c r="D1475" s="21" t="s">
        <v>631</v>
      </c>
      <c r="E1475" s="19" t="s">
        <v>368</v>
      </c>
      <c r="F1475" s="17" t="n">
        <v>0</v>
      </c>
      <c r="G1475" s="17" t="n">
        <v>0</v>
      </c>
      <c r="H1475" s="17" t="n">
        <v>26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86" t="n">
        <v>26</v>
      </c>
      <c r="Z1475" s="28" t="n">
        <v>1</v>
      </c>
    </row>
    <row r="1476" customFormat="false" ht="15.3" hidden="false" customHeight="false" outlineLevel="0" collapsed="false">
      <c r="A1476" s="17" t="n">
        <v>54</v>
      </c>
      <c r="B1476" s="85" t="s">
        <v>1427</v>
      </c>
      <c r="C1476" s="17" t="n">
        <v>1954</v>
      </c>
      <c r="D1476" s="17" t="s">
        <v>631</v>
      </c>
      <c r="E1476" s="19" t="s">
        <v>1179</v>
      </c>
      <c r="F1476" s="17" t="n">
        <v>0</v>
      </c>
      <c r="G1476" s="17" t="n">
        <v>0</v>
      </c>
      <c r="H1476" s="17" t="n">
        <v>25</v>
      </c>
      <c r="I1476" s="17" t="n">
        <v>0</v>
      </c>
      <c r="J1476" s="17" t="n">
        <v>0</v>
      </c>
      <c r="K1476" s="17" t="n">
        <v>0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86" t="n">
        <v>25</v>
      </c>
      <c r="Z1476" s="28" t="n">
        <v>1</v>
      </c>
    </row>
    <row r="1477" customFormat="false" ht="15.3" hidden="false" customHeight="false" outlineLevel="0" collapsed="false">
      <c r="A1477" s="17" t="n">
        <v>55</v>
      </c>
      <c r="B1477" s="87" t="s">
        <v>1453</v>
      </c>
      <c r="C1477" s="21" t="n">
        <v>1954</v>
      </c>
      <c r="D1477" s="21" t="s">
        <v>631</v>
      </c>
      <c r="E1477" s="19" t="s">
        <v>87</v>
      </c>
      <c r="F1477" s="17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25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0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86" t="n">
        <v>25</v>
      </c>
      <c r="Z1477" s="28" t="n">
        <v>1</v>
      </c>
    </row>
    <row r="1478" customFormat="false" ht="15.3" hidden="false" customHeight="false" outlineLevel="0" collapsed="false">
      <c r="A1478" s="17" t="n">
        <v>56</v>
      </c>
      <c r="B1478" s="85" t="s">
        <v>1455</v>
      </c>
      <c r="C1478" s="17" t="n">
        <v>1954</v>
      </c>
      <c r="D1478" s="17" t="s">
        <v>631</v>
      </c>
      <c r="E1478" s="16" t="s">
        <v>41</v>
      </c>
      <c r="F1478" s="17" t="n">
        <v>0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25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86" t="n">
        <v>25</v>
      </c>
      <c r="Z1478" s="28" t="n">
        <v>1</v>
      </c>
    </row>
    <row r="1479" customFormat="false" ht="15.3" hidden="false" customHeight="false" outlineLevel="0" collapsed="false">
      <c r="A1479" s="17" t="n">
        <v>57</v>
      </c>
      <c r="B1479" s="87" t="s">
        <v>1496</v>
      </c>
      <c r="C1479" s="20" t="n">
        <v>1953</v>
      </c>
      <c r="D1479" s="21" t="s">
        <v>631</v>
      </c>
      <c r="E1479" s="19" t="s">
        <v>146</v>
      </c>
      <c r="F1479" s="17" t="n">
        <v>24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86" t="n">
        <v>24</v>
      </c>
      <c r="Z1479" s="28" t="n">
        <v>1</v>
      </c>
    </row>
    <row r="1480" customFormat="false" ht="15.3" hidden="false" customHeight="false" outlineLevel="0" collapsed="false">
      <c r="A1480" s="17" t="n">
        <v>58</v>
      </c>
      <c r="B1480" s="88" t="s">
        <v>1500</v>
      </c>
      <c r="C1480" s="89" t="n">
        <v>1953</v>
      </c>
      <c r="D1480" s="90" t="s">
        <v>631</v>
      </c>
      <c r="E1480" s="91" t="s">
        <v>363</v>
      </c>
      <c r="F1480" s="17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24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86" t="n">
        <v>24</v>
      </c>
      <c r="Z1480" s="28" t="n">
        <v>1</v>
      </c>
    </row>
    <row r="1481" customFormat="false" ht="15.3" hidden="false" customHeight="false" outlineLevel="0" collapsed="false">
      <c r="A1481" s="17" t="n">
        <v>59</v>
      </c>
      <c r="B1481" s="87" t="s">
        <v>1506</v>
      </c>
      <c r="C1481" s="20" t="n">
        <v>1953</v>
      </c>
      <c r="D1481" s="21" t="s">
        <v>631</v>
      </c>
      <c r="E1481" s="19" t="s">
        <v>80</v>
      </c>
      <c r="F1481" s="17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24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86" t="n">
        <v>24</v>
      </c>
      <c r="Z1481" s="28" t="n">
        <v>1</v>
      </c>
    </row>
    <row r="1482" customFormat="false" ht="15.3" hidden="false" customHeight="false" outlineLevel="0" collapsed="false">
      <c r="A1482" s="17" t="n">
        <v>60</v>
      </c>
      <c r="B1482" s="85" t="s">
        <v>1520</v>
      </c>
      <c r="C1482" s="17" t="n">
        <v>1956</v>
      </c>
      <c r="D1482" s="17" t="s">
        <v>631</v>
      </c>
      <c r="E1482" s="16" t="s">
        <v>146</v>
      </c>
      <c r="F1482" s="17" t="n">
        <v>23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86" t="n">
        <v>23</v>
      </c>
      <c r="Z1482" s="28" t="n">
        <v>1</v>
      </c>
    </row>
    <row r="1483" customFormat="false" ht="15.3" hidden="false" customHeight="false" outlineLevel="0" collapsed="false">
      <c r="A1483" s="17" t="n">
        <v>61</v>
      </c>
      <c r="B1483" s="87" t="s">
        <v>1523</v>
      </c>
      <c r="C1483" s="20" t="n">
        <v>1957</v>
      </c>
      <c r="D1483" s="21" t="s">
        <v>631</v>
      </c>
      <c r="E1483" s="19" t="s">
        <v>120</v>
      </c>
      <c r="F1483" s="17" t="n">
        <v>0</v>
      </c>
      <c r="G1483" s="17" t="n">
        <v>23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86" t="n">
        <v>23</v>
      </c>
      <c r="Z1483" s="28" t="n">
        <v>1</v>
      </c>
    </row>
    <row r="1484" customFormat="false" ht="15.3" hidden="false" customHeight="false" outlineLevel="0" collapsed="false">
      <c r="A1484" s="17" t="n">
        <v>62</v>
      </c>
      <c r="B1484" s="85" t="s">
        <v>1559</v>
      </c>
      <c r="C1484" s="17" t="n">
        <v>1955</v>
      </c>
      <c r="D1484" s="17" t="s">
        <v>631</v>
      </c>
      <c r="E1484" s="16" t="s">
        <v>522</v>
      </c>
      <c r="F1484" s="17" t="n">
        <v>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22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86" t="n">
        <v>22</v>
      </c>
      <c r="Z1484" s="28" t="n">
        <v>1</v>
      </c>
    </row>
    <row r="1485" customFormat="false" ht="15.3" hidden="false" customHeight="false" outlineLevel="0" collapsed="false">
      <c r="A1485" s="17" t="n">
        <v>63</v>
      </c>
      <c r="B1485" s="85" t="s">
        <v>1583</v>
      </c>
      <c r="C1485" s="17" t="n">
        <v>1953</v>
      </c>
      <c r="D1485" s="17" t="s">
        <v>631</v>
      </c>
      <c r="E1485" s="16" t="s">
        <v>87</v>
      </c>
      <c r="F1485" s="17" t="n">
        <v>0</v>
      </c>
      <c r="G1485" s="17" t="n">
        <v>22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86" t="n">
        <v>22</v>
      </c>
      <c r="Z1485" s="28" t="n">
        <v>1</v>
      </c>
    </row>
    <row r="1486" customFormat="false" ht="15.3" hidden="false" customHeight="false" outlineLevel="0" collapsed="false">
      <c r="A1486" s="17" t="n">
        <v>64</v>
      </c>
      <c r="B1486" s="85" t="s">
        <v>1610</v>
      </c>
      <c r="C1486" s="17" t="n">
        <v>1956</v>
      </c>
      <c r="D1486" s="17" t="s">
        <v>631</v>
      </c>
      <c r="E1486" s="16" t="s">
        <v>113</v>
      </c>
      <c r="F1486" s="17" t="n">
        <v>0</v>
      </c>
      <c r="G1486" s="17" t="n">
        <v>21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86" t="n">
        <v>21</v>
      </c>
      <c r="Z1486" s="28" t="n">
        <v>1</v>
      </c>
    </row>
    <row r="1487" customFormat="false" ht="15.3" hidden="false" customHeight="false" outlineLevel="0" collapsed="false">
      <c r="A1487" s="17" t="n">
        <v>65</v>
      </c>
      <c r="B1487" s="87" t="s">
        <v>1616</v>
      </c>
      <c r="C1487" s="20" t="n">
        <v>1955</v>
      </c>
      <c r="D1487" s="21" t="s">
        <v>631</v>
      </c>
      <c r="E1487" s="19" t="s">
        <v>32</v>
      </c>
      <c r="F1487" s="17" t="n">
        <v>21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86" t="n">
        <v>21</v>
      </c>
      <c r="Z1487" s="28" t="n">
        <v>1</v>
      </c>
    </row>
    <row r="1488" customFormat="false" ht="15.3" hidden="false" customHeight="false" outlineLevel="0" collapsed="false">
      <c r="A1488" s="17" t="n">
        <v>66</v>
      </c>
      <c r="B1488" s="87" t="s">
        <v>1622</v>
      </c>
      <c r="C1488" s="20" t="n">
        <v>1953</v>
      </c>
      <c r="D1488" s="21" t="s">
        <v>631</v>
      </c>
      <c r="E1488" s="19" t="s">
        <v>87</v>
      </c>
      <c r="F1488" s="17" t="n">
        <v>0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21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86" t="n">
        <v>21</v>
      </c>
      <c r="Z1488" s="28" t="n">
        <v>1</v>
      </c>
    </row>
    <row r="1489" customFormat="false" ht="15.3" hidden="false" customHeight="false" outlineLevel="0" collapsed="false">
      <c r="A1489" s="17" t="n">
        <v>67</v>
      </c>
      <c r="B1489" s="85" t="s">
        <v>1654</v>
      </c>
      <c r="C1489" s="17" t="n">
        <v>1957</v>
      </c>
      <c r="D1489" s="17" t="s">
        <v>631</v>
      </c>
      <c r="E1489" s="16" t="s">
        <v>93</v>
      </c>
      <c r="F1489" s="17" t="n">
        <v>2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86" t="n">
        <v>20</v>
      </c>
      <c r="Z1489" s="28" t="n">
        <v>1</v>
      </c>
    </row>
    <row r="1490" customFormat="false" ht="15.3" hidden="false" customHeight="false" outlineLevel="0" collapsed="false">
      <c r="A1490" s="17" t="n">
        <v>68</v>
      </c>
      <c r="B1490" s="87" t="s">
        <v>1683</v>
      </c>
      <c r="C1490" s="20" t="n">
        <v>1955</v>
      </c>
      <c r="D1490" s="21" t="s">
        <v>631</v>
      </c>
      <c r="E1490" s="19" t="s">
        <v>322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2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86" t="n">
        <v>20</v>
      </c>
      <c r="Z1490" s="28" t="n">
        <v>1</v>
      </c>
    </row>
    <row r="1491" customFormat="false" ht="15.3" hidden="false" customHeight="false" outlineLevel="0" collapsed="false">
      <c r="A1491" s="17" t="n">
        <v>69</v>
      </c>
      <c r="B1491" s="85" t="s">
        <v>1695</v>
      </c>
      <c r="C1491" s="17" t="n">
        <v>1956</v>
      </c>
      <c r="D1491" s="17" t="s">
        <v>631</v>
      </c>
      <c r="E1491" s="16" t="s">
        <v>146</v>
      </c>
      <c r="F1491" s="17" t="n">
        <v>19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86" t="n">
        <v>19</v>
      </c>
      <c r="Z1491" s="28" t="n">
        <v>1</v>
      </c>
    </row>
    <row r="1492" customFormat="false" ht="15.3" hidden="false" customHeight="false" outlineLevel="0" collapsed="false">
      <c r="A1492" s="17" t="n">
        <v>70</v>
      </c>
      <c r="B1492" s="87" t="s">
        <v>1746</v>
      </c>
      <c r="C1492" s="20" t="n">
        <v>1954</v>
      </c>
      <c r="D1492" s="21" t="s">
        <v>631</v>
      </c>
      <c r="E1492" s="29" t="s">
        <v>100</v>
      </c>
      <c r="F1492" s="17" t="n">
        <v>0</v>
      </c>
      <c r="G1492" s="17" t="n">
        <v>18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86" t="n">
        <v>18</v>
      </c>
      <c r="Z1492" s="28" t="n">
        <v>1</v>
      </c>
    </row>
    <row r="1493" customFormat="false" ht="15.3" hidden="false" customHeight="false" outlineLevel="0" collapsed="false">
      <c r="A1493" s="17" t="n">
        <v>71</v>
      </c>
      <c r="B1493" s="85" t="s">
        <v>1815</v>
      </c>
      <c r="C1493" s="17" t="n">
        <v>1955</v>
      </c>
      <c r="D1493" s="17" t="s">
        <v>631</v>
      </c>
      <c r="E1493" s="16" t="s">
        <v>105</v>
      </c>
      <c r="F1493" s="17" t="n">
        <v>0</v>
      </c>
      <c r="G1493" s="17" t="n">
        <v>15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86" t="n">
        <v>15</v>
      </c>
      <c r="Z1493" s="28" t="n">
        <v>1</v>
      </c>
    </row>
    <row r="1494" customFormat="false" ht="15.3" hidden="false" customHeight="false" outlineLevel="0" collapsed="false">
      <c r="A1494" s="17" t="n">
        <v>72</v>
      </c>
      <c r="B1494" s="87" t="s">
        <v>1836</v>
      </c>
      <c r="C1494" s="20" t="n">
        <v>1953</v>
      </c>
      <c r="D1494" s="21" t="s">
        <v>631</v>
      </c>
      <c r="E1494" s="19" t="s">
        <v>38</v>
      </c>
      <c r="F1494" s="17" t="n">
        <v>15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86" t="n">
        <v>15</v>
      </c>
      <c r="Z1494" s="28" t="n">
        <v>1</v>
      </c>
    </row>
    <row r="1495" customFormat="false" ht="15.3" hidden="false" customHeight="false" outlineLevel="0" collapsed="false">
      <c r="A1495" s="17" t="n">
        <v>73</v>
      </c>
      <c r="B1495" s="85" t="s">
        <v>1857</v>
      </c>
      <c r="C1495" s="17" t="n">
        <v>1957</v>
      </c>
      <c r="D1495" s="17" t="s">
        <v>631</v>
      </c>
      <c r="E1495" s="19" t="s">
        <v>84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14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86" t="n">
        <v>14</v>
      </c>
      <c r="Z1495" s="28" t="n">
        <v>1</v>
      </c>
    </row>
    <row r="1496" customFormat="false" ht="15.3" hidden="false" customHeight="false" outlineLevel="0" collapsed="false">
      <c r="A1496" s="17" t="n">
        <v>74</v>
      </c>
      <c r="B1496" s="85" t="s">
        <v>1880</v>
      </c>
      <c r="C1496" s="17" t="n">
        <v>1956</v>
      </c>
      <c r="D1496" s="17" t="s">
        <v>631</v>
      </c>
      <c r="E1496" s="16" t="s">
        <v>38</v>
      </c>
      <c r="F1496" s="17" t="n">
        <v>13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86" t="n">
        <v>13</v>
      </c>
      <c r="Z1496" s="28" t="n">
        <v>1</v>
      </c>
    </row>
    <row r="1497" customFormat="false" ht="15.3" hidden="false" customHeight="false" outlineLevel="0" collapsed="false">
      <c r="A1497" s="17" t="n">
        <v>75</v>
      </c>
      <c r="B1497" s="85" t="s">
        <v>1881</v>
      </c>
      <c r="C1497" s="17" t="n">
        <v>1956</v>
      </c>
      <c r="D1497" s="17" t="s">
        <v>631</v>
      </c>
      <c r="E1497" s="16" t="s">
        <v>1482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13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86" t="n">
        <v>13</v>
      </c>
      <c r="Z1497" s="28" t="n">
        <v>1</v>
      </c>
    </row>
    <row r="1498" customFormat="false" ht="15.3" hidden="false" customHeight="false" outlineLevel="0" collapsed="false">
      <c r="A1498" s="17" t="n">
        <v>76</v>
      </c>
      <c r="B1498" s="85" t="s">
        <v>1916</v>
      </c>
      <c r="C1498" s="17" t="n">
        <v>1953</v>
      </c>
      <c r="D1498" s="17" t="s">
        <v>631</v>
      </c>
      <c r="E1498" s="16" t="s">
        <v>1917</v>
      </c>
      <c r="F1498" s="17" t="n">
        <v>0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11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86" t="n">
        <v>11</v>
      </c>
      <c r="Z1498" s="28" t="n">
        <v>1</v>
      </c>
    </row>
    <row r="1499" customFormat="false" ht="15.3" hidden="false" customHeight="false" outlineLevel="0" collapsed="false">
      <c r="A1499" s="17" t="n">
        <v>77</v>
      </c>
      <c r="B1499" s="85" t="s">
        <v>1937</v>
      </c>
      <c r="C1499" s="17" t="n">
        <v>1957</v>
      </c>
      <c r="D1499" s="17" t="s">
        <v>631</v>
      </c>
      <c r="E1499" s="16" t="s">
        <v>131</v>
      </c>
      <c r="F1499" s="17" t="n">
        <v>10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86" t="n">
        <v>10</v>
      </c>
      <c r="Z1499" s="28" t="n">
        <v>1</v>
      </c>
    </row>
    <row r="1500" customFormat="false" ht="15.3" hidden="false" customHeight="false" outlineLevel="0" collapsed="false">
      <c r="A1500" s="17" t="n">
        <v>78</v>
      </c>
      <c r="B1500" s="87" t="s">
        <v>1963</v>
      </c>
      <c r="C1500" s="20" t="n">
        <v>1956</v>
      </c>
      <c r="D1500" s="21" t="s">
        <v>631</v>
      </c>
      <c r="E1500" s="19" t="s">
        <v>43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8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86" t="n">
        <v>8</v>
      </c>
      <c r="Z1500" s="28" t="n">
        <v>1</v>
      </c>
    </row>
    <row r="1501" customFormat="false" ht="15.3" hidden="false" customHeight="false" outlineLevel="0" collapsed="false">
      <c r="A1501" s="17" t="n">
        <v>79</v>
      </c>
      <c r="B1501" s="85" t="s">
        <v>1970</v>
      </c>
      <c r="C1501" s="17" t="n">
        <v>1953</v>
      </c>
      <c r="D1501" s="17" t="s">
        <v>631</v>
      </c>
      <c r="E1501" s="16" t="s">
        <v>409</v>
      </c>
      <c r="F1501" s="17" t="n">
        <v>8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86" t="n">
        <v>8</v>
      </c>
      <c r="Z1501" s="28" t="n">
        <v>1</v>
      </c>
    </row>
    <row r="1502" customFormat="false" ht="15.3" hidden="false" customHeight="false" outlineLevel="0" collapsed="false">
      <c r="A1502" s="17" t="n">
        <v>80</v>
      </c>
      <c r="B1502" s="85" t="s">
        <v>1979</v>
      </c>
      <c r="C1502" s="17" t="n">
        <v>1953</v>
      </c>
      <c r="D1502" s="17" t="s">
        <v>631</v>
      </c>
      <c r="E1502" s="16" t="s">
        <v>185</v>
      </c>
      <c r="F1502" s="17" t="n">
        <v>0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7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86" t="n">
        <v>7</v>
      </c>
      <c r="Z1502" s="28" t="n">
        <v>1</v>
      </c>
    </row>
    <row r="1503" customFormat="false" ht="15.3" hidden="false" customHeight="false" outlineLevel="0" collapsed="false">
      <c r="A1503" s="17" t="n">
        <v>81</v>
      </c>
      <c r="B1503" s="85" t="s">
        <v>1983</v>
      </c>
      <c r="C1503" s="17" t="n">
        <v>1953</v>
      </c>
      <c r="D1503" s="17" t="s">
        <v>631</v>
      </c>
      <c r="E1503" s="16" t="s">
        <v>47</v>
      </c>
      <c r="F1503" s="17" t="n">
        <v>7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86" t="n">
        <v>7</v>
      </c>
      <c r="Z1503" s="28" t="n">
        <v>1</v>
      </c>
    </row>
    <row r="1504" customFormat="false" ht="15.3" hidden="false" customHeight="false" outlineLevel="0" collapsed="false">
      <c r="A1504" s="17" t="n">
        <v>82</v>
      </c>
      <c r="B1504" s="87" t="s">
        <v>1994</v>
      </c>
      <c r="C1504" s="20" t="n">
        <v>1955</v>
      </c>
      <c r="D1504" s="21" t="s">
        <v>631</v>
      </c>
      <c r="E1504" s="19" t="s">
        <v>239</v>
      </c>
      <c r="F1504" s="17" t="n">
        <v>6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86" t="n">
        <v>6</v>
      </c>
      <c r="Z1504" s="28" t="n">
        <v>1</v>
      </c>
    </row>
    <row r="1505" customFormat="false" ht="15.3" hidden="false" customHeight="false" outlineLevel="0" collapsed="false">
      <c r="A1505" s="17" t="n">
        <v>83</v>
      </c>
      <c r="B1505" s="16" t="s">
        <v>1997</v>
      </c>
      <c r="C1505" s="17" t="n">
        <v>1956</v>
      </c>
      <c r="D1505" s="17" t="s">
        <v>631</v>
      </c>
      <c r="E1505" s="16" t="s">
        <v>256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6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86" t="n">
        <v>6</v>
      </c>
      <c r="Z1505" s="28" t="n">
        <v>1</v>
      </c>
    </row>
    <row r="1506" customFormat="false" ht="15.3" hidden="false" customHeight="false" outlineLevel="0" collapsed="false">
      <c r="A1506" s="17" t="n">
        <v>84</v>
      </c>
      <c r="B1506" s="16" t="s">
        <v>1998</v>
      </c>
      <c r="C1506" s="17" t="n">
        <v>1956</v>
      </c>
      <c r="D1506" s="17" t="s">
        <v>631</v>
      </c>
      <c r="E1506" s="16" t="s">
        <v>187</v>
      </c>
      <c r="F1506" s="17" t="n">
        <v>0</v>
      </c>
      <c r="G1506" s="17" t="n">
        <v>6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86" t="n">
        <v>6</v>
      </c>
      <c r="Z1506" s="28" t="n">
        <v>1</v>
      </c>
    </row>
    <row r="1507" customFormat="false" ht="15.3" hidden="false" customHeight="false" outlineLevel="0" collapsed="false">
      <c r="A1507" s="17" t="n">
        <v>85</v>
      </c>
      <c r="B1507" s="19" t="s">
        <v>2022</v>
      </c>
      <c r="C1507" s="20" t="n">
        <v>1954</v>
      </c>
      <c r="D1507" s="21" t="s">
        <v>631</v>
      </c>
      <c r="E1507" s="19" t="s">
        <v>84</v>
      </c>
      <c r="F1507" s="17" t="n">
        <v>0</v>
      </c>
      <c r="G1507" s="17" t="n">
        <v>5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86" t="n">
        <v>5</v>
      </c>
      <c r="Z1507" s="28" t="n">
        <v>1</v>
      </c>
    </row>
    <row r="1508" customFormat="false" ht="15.3" hidden="false" customHeight="false" outlineLevel="0" collapsed="false">
      <c r="A1508" s="17" t="n">
        <v>86</v>
      </c>
      <c r="B1508" s="16" t="s">
        <v>2029</v>
      </c>
      <c r="C1508" s="17" t="n">
        <v>1953</v>
      </c>
      <c r="D1508" s="17" t="s">
        <v>631</v>
      </c>
      <c r="E1508" s="16" t="s">
        <v>116</v>
      </c>
      <c r="F1508" s="17" t="n">
        <v>0</v>
      </c>
      <c r="G1508" s="17" t="n">
        <v>4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86" t="n">
        <v>4</v>
      </c>
      <c r="Z1508" s="28" t="n">
        <v>1</v>
      </c>
    </row>
    <row r="1509" customFormat="false" ht="15.3" hidden="false" customHeight="false" outlineLevel="0" collapsed="false">
      <c r="A1509" s="17" t="n">
        <v>87</v>
      </c>
      <c r="B1509" s="16" t="s">
        <v>2031</v>
      </c>
      <c r="C1509" s="17" t="n">
        <v>1954</v>
      </c>
      <c r="D1509" s="17" t="s">
        <v>631</v>
      </c>
      <c r="E1509" s="16" t="s">
        <v>84</v>
      </c>
      <c r="F1509" s="17" t="n">
        <v>0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4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86" t="n">
        <v>4</v>
      </c>
      <c r="Z1509" s="28" t="n">
        <v>1</v>
      </c>
    </row>
    <row r="1510" customFormat="false" ht="15.3" hidden="false" customHeight="false" outlineLevel="0" collapsed="false">
      <c r="A1510" s="17" t="n">
        <v>88</v>
      </c>
      <c r="B1510" s="19" t="s">
        <v>2034</v>
      </c>
      <c r="C1510" s="21" t="n">
        <v>1954</v>
      </c>
      <c r="D1510" s="21" t="s">
        <v>631</v>
      </c>
      <c r="E1510" s="19" t="s">
        <v>185</v>
      </c>
      <c r="F1510" s="17" t="n">
        <v>0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3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86" t="n">
        <v>3</v>
      </c>
      <c r="Z1510" s="28" t="n">
        <v>1</v>
      </c>
    </row>
    <row r="1511" customFormat="false" ht="15.3" hidden="false" customHeight="false" outlineLevel="0" collapsed="false">
      <c r="A1511" s="17" t="n">
        <v>89</v>
      </c>
      <c r="B1511" s="19" t="s">
        <v>2056</v>
      </c>
      <c r="C1511" s="21" t="n">
        <v>1954</v>
      </c>
      <c r="D1511" s="21" t="s">
        <v>631</v>
      </c>
      <c r="E1511" s="19" t="s">
        <v>322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1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86" t="n">
        <v>1</v>
      </c>
      <c r="Z1511" s="28" t="n">
        <v>1</v>
      </c>
    </row>
    <row r="1512" customFormat="false" ht="15.3" hidden="false" customHeight="false" outlineLevel="0" collapsed="false">
      <c r="A1512" s="17" t="n">
        <v>90</v>
      </c>
      <c r="B1512" s="19" t="s">
        <v>2205</v>
      </c>
      <c r="C1512" s="20" t="n">
        <v>1953</v>
      </c>
      <c r="D1512" s="21" t="s">
        <v>631</v>
      </c>
      <c r="E1512" s="19" t="s">
        <v>522</v>
      </c>
      <c r="F1512" s="95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1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86" t="n">
        <v>0</v>
      </c>
      <c r="S1512" s="17" t="n">
        <v>0</v>
      </c>
      <c r="T1512" s="95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7" t="n">
        <v>1</v>
      </c>
      <c r="Z1512" s="28" t="n">
        <v>1</v>
      </c>
    </row>
    <row r="1513" customFormat="false" ht="15.3" hidden="false" customHeight="false" outlineLevel="0" collapsed="false">
      <c r="A1513" s="17" t="n">
        <v>91</v>
      </c>
      <c r="B1513" s="16" t="s">
        <v>2238</v>
      </c>
      <c r="C1513" s="17" t="n">
        <v>1955</v>
      </c>
      <c r="D1513" s="17" t="s">
        <v>631</v>
      </c>
      <c r="E1513" s="16" t="s">
        <v>185</v>
      </c>
      <c r="F1513" s="95" t="n">
        <v>0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1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86" t="n">
        <v>0</v>
      </c>
      <c r="S1513" s="17" t="n">
        <v>0</v>
      </c>
      <c r="T1513" s="95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v>1</v>
      </c>
      <c r="Z1513" s="28" t="n">
        <v>1</v>
      </c>
    </row>
    <row r="1514" customFormat="false" ht="15.3" hidden="false" customHeight="false" outlineLevel="0" collapsed="false">
      <c r="A1514" s="17"/>
      <c r="B1514" s="16"/>
      <c r="C1514" s="17"/>
      <c r="D1514" s="17"/>
      <c r="E1514" s="30"/>
      <c r="F1514" s="17"/>
      <c r="G1514" s="17"/>
      <c r="H1514" s="17"/>
      <c r="I1514" s="17"/>
      <c r="J1514" s="17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  <c r="Z1514" s="28"/>
    </row>
    <row r="1515" customFormat="false" ht="19.8" hidden="false" customHeight="false" outlineLevel="0" collapsed="false">
      <c r="A1515" s="74"/>
      <c r="B1515" s="75" t="s">
        <v>646</v>
      </c>
      <c r="C1515" s="74"/>
      <c r="D1515" s="74"/>
      <c r="E1515" s="76"/>
      <c r="F1515" s="10" t="n">
        <v>1</v>
      </c>
      <c r="G1515" s="10" t="n">
        <v>2</v>
      </c>
      <c r="H1515" s="10" t="n">
        <v>3</v>
      </c>
      <c r="I1515" s="10" t="n">
        <v>4</v>
      </c>
      <c r="J1515" s="10" t="n">
        <v>5</v>
      </c>
      <c r="K1515" s="10" t="n">
        <v>6</v>
      </c>
      <c r="L1515" s="10" t="n">
        <v>7</v>
      </c>
      <c r="M1515" s="10" t="n">
        <v>8</v>
      </c>
      <c r="N1515" s="10" t="n">
        <v>9</v>
      </c>
      <c r="O1515" s="10" t="n">
        <v>10</v>
      </c>
      <c r="P1515" s="10" t="n">
        <v>11</v>
      </c>
      <c r="Q1515" s="10" t="n">
        <v>12</v>
      </c>
      <c r="R1515" s="10" t="n">
        <v>13</v>
      </c>
      <c r="S1515" s="10" t="n">
        <v>14</v>
      </c>
      <c r="T1515" s="10" t="n">
        <v>15</v>
      </c>
      <c r="U1515" s="10" t="n">
        <v>16</v>
      </c>
      <c r="V1515" s="10" t="n">
        <v>17</v>
      </c>
      <c r="W1515" s="10" t="n">
        <v>18</v>
      </c>
      <c r="X1515" s="10" t="n">
        <v>19</v>
      </c>
      <c r="Y1515" s="10"/>
      <c r="Z1515" s="12"/>
    </row>
    <row r="1516" customFormat="false" ht="30.6" hidden="false" customHeight="false" outlineLevel="0" collapsed="false">
      <c r="A1516" s="26" t="s">
        <v>1</v>
      </c>
      <c r="B1516" s="16" t="s">
        <v>2</v>
      </c>
      <c r="C1516" s="17" t="s">
        <v>3</v>
      </c>
      <c r="D1516" s="17" t="s">
        <v>4</v>
      </c>
      <c r="E1516" s="16" t="s">
        <v>5</v>
      </c>
      <c r="F1516" s="18" t="s">
        <v>6</v>
      </c>
      <c r="G1516" s="18" t="s">
        <v>7</v>
      </c>
      <c r="H1516" s="18" t="s">
        <v>8</v>
      </c>
      <c r="I1516" s="18" t="s">
        <v>9</v>
      </c>
      <c r="J1516" s="18" t="s">
        <v>10</v>
      </c>
      <c r="K1516" s="18" t="s">
        <v>11</v>
      </c>
      <c r="L1516" s="18" t="s">
        <v>12</v>
      </c>
      <c r="M1516" s="18" t="s">
        <v>13</v>
      </c>
      <c r="N1516" s="18" t="s">
        <v>14</v>
      </c>
      <c r="O1516" s="18" t="s">
        <v>15</v>
      </c>
      <c r="P1516" s="18" t="s">
        <v>16</v>
      </c>
      <c r="Q1516" s="18" t="s">
        <v>17</v>
      </c>
      <c r="R1516" s="18" t="s">
        <v>18</v>
      </c>
      <c r="S1516" s="18" t="s">
        <v>19</v>
      </c>
      <c r="T1516" s="18" t="s">
        <v>20</v>
      </c>
      <c r="U1516" s="18" t="s">
        <v>21</v>
      </c>
      <c r="V1516" s="18" t="s">
        <v>22</v>
      </c>
      <c r="W1516" s="18" t="s">
        <v>23</v>
      </c>
      <c r="X1516" s="18" t="s">
        <v>24</v>
      </c>
      <c r="Y1516" s="18" t="s">
        <v>25</v>
      </c>
      <c r="Z1516" s="18" t="s">
        <v>26</v>
      </c>
    </row>
    <row r="1517" customFormat="false" ht="15.3" hidden="false" customHeight="false" outlineLevel="0" collapsed="false">
      <c r="A1517" s="17" t="n">
        <v>1</v>
      </c>
      <c r="B1517" s="85" t="s">
        <v>645</v>
      </c>
      <c r="C1517" s="17" t="n">
        <v>1950</v>
      </c>
      <c r="D1517" s="17" t="s">
        <v>646</v>
      </c>
      <c r="E1517" s="16" t="s">
        <v>73</v>
      </c>
      <c r="F1517" s="17" t="n">
        <v>23</v>
      </c>
      <c r="G1517" s="17" t="n">
        <v>0</v>
      </c>
      <c r="H1517" s="17" t="n">
        <v>32</v>
      </c>
      <c r="I1517" s="17" t="n">
        <v>0</v>
      </c>
      <c r="J1517" s="17" t="n">
        <v>0</v>
      </c>
      <c r="K1517" s="17" t="n">
        <v>0</v>
      </c>
      <c r="L1517" s="17" t="n">
        <v>28</v>
      </c>
      <c r="M1517" s="17" t="n">
        <v>29</v>
      </c>
      <c r="N1517" s="17" t="n">
        <v>0</v>
      </c>
      <c r="O1517" s="17" t="n">
        <v>29</v>
      </c>
      <c r="P1517" s="17" t="n">
        <v>26</v>
      </c>
      <c r="Q1517" s="17" t="n">
        <v>0</v>
      </c>
      <c r="R1517" s="17" t="n">
        <v>27</v>
      </c>
      <c r="S1517" s="17" t="n">
        <v>28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86" t="n">
        <v>222</v>
      </c>
      <c r="Z1517" s="28" t="n">
        <v>8</v>
      </c>
    </row>
    <row r="1518" customFormat="false" ht="15.3" hidden="false" customHeight="false" outlineLevel="0" collapsed="false">
      <c r="A1518" s="17" t="n">
        <v>2</v>
      </c>
      <c r="B1518" s="87" t="s">
        <v>650</v>
      </c>
      <c r="C1518" s="20" t="n">
        <v>1952</v>
      </c>
      <c r="D1518" s="21" t="s">
        <v>646</v>
      </c>
      <c r="E1518" s="19" t="s">
        <v>47</v>
      </c>
      <c r="F1518" s="17" t="n">
        <v>25</v>
      </c>
      <c r="G1518" s="17" t="n">
        <v>28</v>
      </c>
      <c r="H1518" s="17" t="n">
        <v>0</v>
      </c>
      <c r="I1518" s="17" t="n">
        <v>0</v>
      </c>
      <c r="J1518" s="17" t="n">
        <v>25</v>
      </c>
      <c r="K1518" s="17" t="n">
        <v>0</v>
      </c>
      <c r="L1518" s="17" t="n">
        <v>29</v>
      </c>
      <c r="M1518" s="17" t="n">
        <v>0</v>
      </c>
      <c r="N1518" s="17" t="n">
        <v>0</v>
      </c>
      <c r="O1518" s="17" t="n">
        <v>28</v>
      </c>
      <c r="P1518" s="17" t="n">
        <v>0</v>
      </c>
      <c r="Q1518" s="17" t="n">
        <v>0</v>
      </c>
      <c r="R1518" s="17" t="n">
        <v>30</v>
      </c>
      <c r="S1518" s="17" t="n">
        <v>3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86" t="n">
        <v>195</v>
      </c>
      <c r="Z1518" s="28" t="n">
        <v>7</v>
      </c>
    </row>
    <row r="1519" customFormat="false" ht="15.3" hidden="false" customHeight="false" outlineLevel="0" collapsed="false">
      <c r="A1519" s="17" t="n">
        <v>3</v>
      </c>
      <c r="B1519" s="85" t="s">
        <v>688</v>
      </c>
      <c r="C1519" s="17" t="n">
        <v>1951</v>
      </c>
      <c r="D1519" s="17" t="s">
        <v>646</v>
      </c>
      <c r="E1519" s="16" t="s">
        <v>47</v>
      </c>
      <c r="F1519" s="17" t="n">
        <v>21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27</v>
      </c>
      <c r="P1519" s="17" t="n">
        <v>0</v>
      </c>
      <c r="Q1519" s="17" t="n">
        <v>0</v>
      </c>
      <c r="R1519" s="17" t="n">
        <v>28</v>
      </c>
      <c r="S1519" s="17" t="n">
        <v>29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86" t="n">
        <v>105</v>
      </c>
      <c r="Z1519" s="28" t="n">
        <v>4</v>
      </c>
    </row>
    <row r="1520" customFormat="false" ht="15.3" hidden="false" customHeight="false" outlineLevel="0" collapsed="false">
      <c r="A1520" s="17" t="n">
        <v>4</v>
      </c>
      <c r="B1520" s="85" t="s">
        <v>725</v>
      </c>
      <c r="C1520" s="17" t="n">
        <v>1951</v>
      </c>
      <c r="D1520" s="17" t="s">
        <v>646</v>
      </c>
      <c r="E1520" s="16" t="s">
        <v>66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27</v>
      </c>
      <c r="L1520" s="17" t="n">
        <v>0</v>
      </c>
      <c r="M1520" s="17" t="n">
        <v>0</v>
      </c>
      <c r="N1520" s="17" t="n">
        <v>0</v>
      </c>
      <c r="O1520" s="17" t="n">
        <v>30</v>
      </c>
      <c r="P1520" s="17" t="n">
        <v>0</v>
      </c>
      <c r="Q1520" s="17" t="n">
        <v>32</v>
      </c>
      <c r="R1520" s="17" t="n">
        <v>0</v>
      </c>
      <c r="S1520" s="17" t="n">
        <v>0</v>
      </c>
      <c r="T1520" s="17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86" t="n">
        <v>89</v>
      </c>
      <c r="Z1520" s="28" t="n">
        <v>3</v>
      </c>
    </row>
    <row r="1521" customFormat="false" ht="15.3" hidden="false" customHeight="false" outlineLevel="0" collapsed="false">
      <c r="A1521" s="17" t="n">
        <v>5</v>
      </c>
      <c r="B1521" s="85" t="s">
        <v>728</v>
      </c>
      <c r="C1521" s="17" t="n">
        <v>1949</v>
      </c>
      <c r="D1521" s="17" t="s">
        <v>646</v>
      </c>
      <c r="E1521" s="16" t="s">
        <v>29</v>
      </c>
      <c r="F1521" s="17" t="n">
        <v>28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29</v>
      </c>
      <c r="L1521" s="17" t="n">
        <v>3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86" t="n">
        <v>87</v>
      </c>
      <c r="Z1521" s="28" t="n">
        <v>3</v>
      </c>
    </row>
    <row r="1522" customFormat="false" ht="15.3" hidden="false" customHeight="false" outlineLevel="0" collapsed="false">
      <c r="A1522" s="17" t="n">
        <v>6</v>
      </c>
      <c r="B1522" s="85" t="s">
        <v>735</v>
      </c>
      <c r="C1522" s="17" t="n">
        <v>1949</v>
      </c>
      <c r="D1522" s="17" t="s">
        <v>646</v>
      </c>
      <c r="E1522" s="16" t="s">
        <v>131</v>
      </c>
      <c r="F1522" s="17" t="n">
        <v>0</v>
      </c>
      <c r="G1522" s="17" t="n">
        <v>0</v>
      </c>
      <c r="H1522" s="17" t="n">
        <v>3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0</v>
      </c>
      <c r="N1522" s="17" t="n">
        <v>0</v>
      </c>
      <c r="O1522" s="17" t="n">
        <v>25</v>
      </c>
      <c r="P1522" s="17" t="n">
        <v>0</v>
      </c>
      <c r="Q1522" s="17" t="n">
        <v>0</v>
      </c>
      <c r="R1522" s="17" t="n">
        <v>0</v>
      </c>
      <c r="S1522" s="17" t="n">
        <v>27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86" t="n">
        <v>82</v>
      </c>
      <c r="Z1522" s="28" t="n">
        <v>3</v>
      </c>
    </row>
    <row r="1523" customFormat="false" ht="15.3" hidden="false" customHeight="false" outlineLevel="0" collapsed="false">
      <c r="A1523" s="17" t="n">
        <v>7</v>
      </c>
      <c r="B1523" s="85" t="s">
        <v>743</v>
      </c>
      <c r="C1523" s="17" t="n">
        <v>1951</v>
      </c>
      <c r="D1523" s="17" t="s">
        <v>646</v>
      </c>
      <c r="E1523" s="16" t="s">
        <v>47</v>
      </c>
      <c r="F1523" s="17" t="n">
        <v>0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24</v>
      </c>
      <c r="P1523" s="17" t="n">
        <v>0</v>
      </c>
      <c r="Q1523" s="17" t="n">
        <v>0</v>
      </c>
      <c r="R1523" s="17" t="n">
        <v>26</v>
      </c>
      <c r="S1523" s="17" t="n">
        <v>26</v>
      </c>
      <c r="T1523" s="17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86" t="n">
        <v>76</v>
      </c>
      <c r="Z1523" s="28" t="n">
        <v>3</v>
      </c>
    </row>
    <row r="1524" customFormat="false" ht="15.3" hidden="false" customHeight="false" outlineLevel="0" collapsed="false">
      <c r="A1524" s="17" t="n">
        <v>8</v>
      </c>
      <c r="B1524" s="85" t="s">
        <v>749</v>
      </c>
      <c r="C1524" s="17" t="n">
        <v>1952</v>
      </c>
      <c r="D1524" s="17" t="s">
        <v>646</v>
      </c>
      <c r="E1524" s="16" t="s">
        <v>47</v>
      </c>
      <c r="F1524" s="17" t="n">
        <v>19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0</v>
      </c>
      <c r="L1524" s="17" t="n">
        <v>0</v>
      </c>
      <c r="M1524" s="17" t="n">
        <v>0</v>
      </c>
      <c r="N1524" s="17" t="n">
        <v>0</v>
      </c>
      <c r="O1524" s="17" t="n">
        <v>26</v>
      </c>
      <c r="P1524" s="17" t="n">
        <v>0</v>
      </c>
      <c r="Q1524" s="17" t="n">
        <v>0</v>
      </c>
      <c r="R1524" s="17" t="n">
        <v>25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86" t="n">
        <v>70</v>
      </c>
      <c r="Z1524" s="28" t="n">
        <v>3</v>
      </c>
    </row>
    <row r="1525" customFormat="false" ht="15.3" hidden="false" customHeight="false" outlineLevel="0" collapsed="false">
      <c r="A1525" s="17" t="n">
        <v>9</v>
      </c>
      <c r="B1525" s="87" t="s">
        <v>811</v>
      </c>
      <c r="C1525" s="20" t="n">
        <v>1952</v>
      </c>
      <c r="D1525" s="21" t="s">
        <v>646</v>
      </c>
      <c r="E1525" s="19" t="s">
        <v>812</v>
      </c>
      <c r="F1525" s="17" t="n">
        <v>22</v>
      </c>
      <c r="G1525" s="17" t="n">
        <v>0</v>
      </c>
      <c r="H1525" s="17" t="n">
        <v>0</v>
      </c>
      <c r="I1525" s="17" t="n">
        <v>0</v>
      </c>
      <c r="J1525" s="17" t="n">
        <v>28</v>
      </c>
      <c r="K1525" s="17" t="n">
        <v>0</v>
      </c>
      <c r="L1525" s="17" t="n">
        <v>0</v>
      </c>
      <c r="M1525" s="17" t="n">
        <v>0</v>
      </c>
      <c r="N1525" s="17" t="n">
        <v>30</v>
      </c>
      <c r="O1525" s="17" t="n">
        <v>0</v>
      </c>
      <c r="P1525" s="17" t="n">
        <v>0</v>
      </c>
      <c r="Q1525" s="17" t="n">
        <v>0</v>
      </c>
      <c r="R1525" s="17" t="n">
        <v>31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86" t="n">
        <v>111</v>
      </c>
      <c r="Z1525" s="28" t="n">
        <v>2</v>
      </c>
    </row>
    <row r="1526" customFormat="false" ht="15.3" hidden="false" customHeight="false" outlineLevel="0" collapsed="false">
      <c r="A1526" s="17" t="n">
        <v>10</v>
      </c>
      <c r="B1526" s="85" t="s">
        <v>830</v>
      </c>
      <c r="C1526" s="17" t="n">
        <v>1952</v>
      </c>
      <c r="D1526" s="17" t="s">
        <v>646</v>
      </c>
      <c r="E1526" s="16" t="s">
        <v>363</v>
      </c>
      <c r="F1526" s="17" t="n">
        <v>0</v>
      </c>
      <c r="G1526" s="17" t="n">
        <v>0</v>
      </c>
      <c r="H1526" s="17" t="n">
        <v>0</v>
      </c>
      <c r="I1526" s="17" t="n">
        <v>0</v>
      </c>
      <c r="J1526" s="17" t="n">
        <v>3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32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86" t="n">
        <v>62</v>
      </c>
      <c r="Z1526" s="28" t="n">
        <v>2</v>
      </c>
    </row>
    <row r="1527" customFormat="false" ht="15.3" hidden="false" customHeight="false" outlineLevel="0" collapsed="false">
      <c r="A1527" s="17" t="n">
        <v>11</v>
      </c>
      <c r="B1527" s="85" t="s">
        <v>833</v>
      </c>
      <c r="C1527" s="17" t="n">
        <v>1951</v>
      </c>
      <c r="D1527" s="17" t="s">
        <v>646</v>
      </c>
      <c r="E1527" s="16" t="s">
        <v>143</v>
      </c>
      <c r="F1527" s="17" t="n">
        <v>0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30</v>
      </c>
      <c r="Q1527" s="17" t="n">
        <v>0</v>
      </c>
      <c r="R1527" s="17" t="n">
        <v>0</v>
      </c>
      <c r="S1527" s="17" t="n">
        <v>32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86" t="n">
        <v>62</v>
      </c>
      <c r="Z1527" s="28" t="n">
        <v>2</v>
      </c>
    </row>
    <row r="1528" customFormat="false" ht="15.3" hidden="false" customHeight="false" outlineLevel="0" collapsed="false">
      <c r="A1528" s="17" t="n">
        <v>12</v>
      </c>
      <c r="B1528" s="85" t="s">
        <v>839</v>
      </c>
      <c r="C1528" s="17" t="n">
        <v>1952</v>
      </c>
      <c r="D1528" s="17" t="s">
        <v>646</v>
      </c>
      <c r="E1528" s="16" t="s">
        <v>192</v>
      </c>
      <c r="F1528" s="17" t="n">
        <v>30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30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0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86" t="n">
        <v>60</v>
      </c>
      <c r="Z1528" s="28" t="n">
        <v>2</v>
      </c>
    </row>
    <row r="1529" customFormat="false" ht="15.3" hidden="false" customHeight="false" outlineLevel="0" collapsed="false">
      <c r="A1529" s="17" t="n">
        <v>13</v>
      </c>
      <c r="B1529" s="85" t="s">
        <v>849</v>
      </c>
      <c r="C1529" s="17" t="n">
        <v>1950</v>
      </c>
      <c r="D1529" s="17" t="s">
        <v>646</v>
      </c>
      <c r="E1529" s="16" t="s">
        <v>392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27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31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86" t="n">
        <v>58</v>
      </c>
      <c r="Z1529" s="28" t="n">
        <v>2</v>
      </c>
    </row>
    <row r="1530" customFormat="false" ht="15.3" hidden="false" customHeight="false" outlineLevel="0" collapsed="false">
      <c r="A1530" s="17" t="n">
        <v>14</v>
      </c>
      <c r="B1530" s="85" t="s">
        <v>858</v>
      </c>
      <c r="C1530" s="17" t="n">
        <v>1952</v>
      </c>
      <c r="D1530" s="17" t="s">
        <v>646</v>
      </c>
      <c r="E1530" s="16" t="s">
        <v>859</v>
      </c>
      <c r="F1530" s="17" t="n">
        <v>26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31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86" t="n">
        <v>57</v>
      </c>
      <c r="Z1530" s="28" t="n">
        <v>2</v>
      </c>
    </row>
    <row r="1531" customFormat="false" ht="15.3" hidden="false" customHeight="false" outlineLevel="0" collapsed="false">
      <c r="A1531" s="17" t="n">
        <v>15</v>
      </c>
      <c r="B1531" s="87" t="s">
        <v>861</v>
      </c>
      <c r="C1531" s="20" t="n">
        <v>1952</v>
      </c>
      <c r="D1531" s="21" t="s">
        <v>646</v>
      </c>
      <c r="E1531" s="19" t="s">
        <v>116</v>
      </c>
      <c r="F1531" s="17" t="n">
        <v>0</v>
      </c>
      <c r="G1531" s="17" t="n">
        <v>29</v>
      </c>
      <c r="H1531" s="17" t="n">
        <v>0</v>
      </c>
      <c r="I1531" s="17" t="n">
        <v>0</v>
      </c>
      <c r="J1531" s="17" t="n">
        <v>0</v>
      </c>
      <c r="K1531" s="17" t="n">
        <v>28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86" t="n">
        <v>57</v>
      </c>
      <c r="Z1531" s="28" t="n">
        <v>2</v>
      </c>
    </row>
    <row r="1532" customFormat="false" ht="15.3" hidden="false" customHeight="false" outlineLevel="0" collapsed="false">
      <c r="A1532" s="17" t="n">
        <v>16</v>
      </c>
      <c r="B1532" s="87" t="s">
        <v>879</v>
      </c>
      <c r="C1532" s="20" t="n">
        <v>1952</v>
      </c>
      <c r="D1532" s="21" t="s">
        <v>646</v>
      </c>
      <c r="E1532" s="19" t="s">
        <v>322</v>
      </c>
      <c r="F1532" s="17" t="n">
        <v>0</v>
      </c>
      <c r="G1532" s="17" t="n">
        <v>30</v>
      </c>
      <c r="H1532" s="17" t="n">
        <v>0</v>
      </c>
      <c r="I1532" s="17" t="n">
        <v>0</v>
      </c>
      <c r="J1532" s="17" t="n">
        <v>0</v>
      </c>
      <c r="K1532" s="17" t="n">
        <v>25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86" t="n">
        <v>55</v>
      </c>
      <c r="Z1532" s="28" t="n">
        <v>2</v>
      </c>
    </row>
    <row r="1533" customFormat="false" ht="15.3" hidden="false" customHeight="false" outlineLevel="0" collapsed="false">
      <c r="A1533" s="17" t="n">
        <v>17</v>
      </c>
      <c r="B1533" s="85" t="s">
        <v>899</v>
      </c>
      <c r="C1533" s="17" t="n">
        <v>1949</v>
      </c>
      <c r="D1533" s="17" t="s">
        <v>646</v>
      </c>
      <c r="E1533" s="16" t="s">
        <v>113</v>
      </c>
      <c r="F1533" s="17" t="n">
        <v>0</v>
      </c>
      <c r="G1533" s="17" t="n">
        <v>27</v>
      </c>
      <c r="H1533" s="17" t="n">
        <v>0</v>
      </c>
      <c r="I1533" s="17" t="n">
        <v>0</v>
      </c>
      <c r="J1533" s="17" t="n">
        <v>0</v>
      </c>
      <c r="K1533" s="17" t="n">
        <v>24</v>
      </c>
      <c r="L1533" s="17" t="n">
        <v>0</v>
      </c>
      <c r="M1533" s="17" t="n">
        <v>0</v>
      </c>
      <c r="N1533" s="17" t="n">
        <v>0</v>
      </c>
      <c r="O1533" s="17" t="n">
        <v>0</v>
      </c>
      <c r="P1533" s="17" t="n">
        <v>0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86" t="n">
        <v>51</v>
      </c>
      <c r="Z1533" s="28" t="n">
        <v>2</v>
      </c>
    </row>
    <row r="1534" customFormat="false" ht="15.3" hidden="false" customHeight="false" outlineLevel="0" collapsed="false">
      <c r="A1534" s="17" t="n">
        <v>18</v>
      </c>
      <c r="B1534" s="85" t="s">
        <v>920</v>
      </c>
      <c r="C1534" s="17" t="n">
        <v>1950</v>
      </c>
      <c r="D1534" s="17" t="s">
        <v>646</v>
      </c>
      <c r="E1534" s="16" t="s">
        <v>107</v>
      </c>
      <c r="F1534" s="17" t="n">
        <v>0</v>
      </c>
      <c r="G1534" s="17" t="n">
        <v>25</v>
      </c>
      <c r="H1534" s="17" t="n">
        <v>0</v>
      </c>
      <c r="I1534" s="17" t="n">
        <v>0</v>
      </c>
      <c r="J1534" s="17" t="n">
        <v>0</v>
      </c>
      <c r="K1534" s="17" t="n">
        <v>22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86" t="n">
        <v>47</v>
      </c>
      <c r="Z1534" s="28" t="n">
        <v>2</v>
      </c>
    </row>
    <row r="1535" customFormat="false" ht="15.3" hidden="false" customHeight="false" outlineLevel="0" collapsed="false">
      <c r="A1535" s="17" t="n">
        <v>19</v>
      </c>
      <c r="B1535" s="85" t="s">
        <v>1192</v>
      </c>
      <c r="C1535" s="17" t="n">
        <v>1952</v>
      </c>
      <c r="D1535" s="17" t="s">
        <v>646</v>
      </c>
      <c r="E1535" s="16" t="s">
        <v>41</v>
      </c>
      <c r="F1535" s="17" t="n">
        <v>0</v>
      </c>
      <c r="G1535" s="17" t="n">
        <v>0</v>
      </c>
      <c r="H1535" s="17" t="n">
        <v>31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86" t="n">
        <v>31</v>
      </c>
      <c r="Z1535" s="28" t="n">
        <v>1</v>
      </c>
    </row>
    <row r="1536" customFormat="false" ht="15.3" hidden="false" customHeight="false" outlineLevel="0" collapsed="false">
      <c r="A1536" s="17" t="n">
        <v>20</v>
      </c>
      <c r="B1536" s="85" t="s">
        <v>1215</v>
      </c>
      <c r="C1536" s="17" t="n">
        <v>1951</v>
      </c>
      <c r="D1536" s="17" t="s">
        <v>646</v>
      </c>
      <c r="E1536" s="16" t="s">
        <v>207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3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86" t="n">
        <v>30</v>
      </c>
      <c r="Z1536" s="28" t="n">
        <v>1</v>
      </c>
    </row>
    <row r="1537" customFormat="false" ht="15.3" hidden="false" customHeight="false" outlineLevel="0" collapsed="false">
      <c r="A1537" s="17" t="n">
        <v>21</v>
      </c>
      <c r="B1537" s="85" t="s">
        <v>1231</v>
      </c>
      <c r="C1537" s="17" t="n">
        <v>1952</v>
      </c>
      <c r="D1537" s="17" t="s">
        <v>646</v>
      </c>
      <c r="E1537" s="16" t="s">
        <v>155</v>
      </c>
      <c r="F1537" s="17" t="n">
        <v>0</v>
      </c>
      <c r="G1537" s="17" t="n">
        <v>0</v>
      </c>
      <c r="H1537" s="17" t="n">
        <v>0</v>
      </c>
      <c r="I1537" s="17" t="n">
        <v>30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86" t="n">
        <v>30</v>
      </c>
      <c r="Z1537" s="28" t="n">
        <v>1</v>
      </c>
    </row>
    <row r="1538" customFormat="false" ht="15.3" hidden="false" customHeight="false" outlineLevel="0" collapsed="false">
      <c r="A1538" s="17" t="n">
        <v>22</v>
      </c>
      <c r="B1538" s="87" t="s">
        <v>1255</v>
      </c>
      <c r="C1538" s="20" t="n">
        <v>1951</v>
      </c>
      <c r="D1538" s="21" t="s">
        <v>646</v>
      </c>
      <c r="E1538" s="19" t="s">
        <v>207</v>
      </c>
      <c r="F1538" s="17" t="n">
        <v>0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29</v>
      </c>
      <c r="O1538" s="17" t="n">
        <v>0</v>
      </c>
      <c r="P1538" s="17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86" t="n">
        <v>29</v>
      </c>
      <c r="Z1538" s="28" t="n">
        <v>1</v>
      </c>
    </row>
    <row r="1539" customFormat="false" ht="15.3" hidden="false" customHeight="false" outlineLevel="0" collapsed="false">
      <c r="A1539" s="17" t="n">
        <v>23</v>
      </c>
      <c r="B1539" s="92" t="s">
        <v>1258</v>
      </c>
      <c r="C1539" s="17" t="n">
        <v>1952</v>
      </c>
      <c r="D1539" s="23" t="s">
        <v>646</v>
      </c>
      <c r="E1539" s="107" t="s">
        <v>290</v>
      </c>
      <c r="F1539" s="17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29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86" t="n">
        <v>29</v>
      </c>
      <c r="Z1539" s="28" t="n">
        <v>1</v>
      </c>
    </row>
    <row r="1540" customFormat="false" ht="15.3" hidden="false" customHeight="false" outlineLevel="0" collapsed="false">
      <c r="A1540" s="17" t="n">
        <v>24</v>
      </c>
      <c r="B1540" s="88" t="s">
        <v>1262</v>
      </c>
      <c r="C1540" s="89" t="n">
        <v>1948</v>
      </c>
      <c r="D1540" s="90" t="s">
        <v>646</v>
      </c>
      <c r="E1540" s="91" t="s">
        <v>363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29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86" t="n">
        <v>29</v>
      </c>
      <c r="Z1540" s="28" t="n">
        <v>1</v>
      </c>
    </row>
    <row r="1541" customFormat="false" ht="15.3" hidden="false" customHeight="false" outlineLevel="0" collapsed="false">
      <c r="A1541" s="17" t="n">
        <v>25</v>
      </c>
      <c r="B1541" s="87" t="s">
        <v>1278</v>
      </c>
      <c r="C1541" s="21" t="n">
        <v>1948</v>
      </c>
      <c r="D1541" s="21" t="s">
        <v>646</v>
      </c>
      <c r="E1541" s="19" t="s">
        <v>157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29</v>
      </c>
      <c r="K1541" s="17" t="n">
        <v>0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86" t="n">
        <v>29</v>
      </c>
      <c r="Z1541" s="28" t="n">
        <v>1</v>
      </c>
    </row>
    <row r="1542" customFormat="false" ht="15.3" hidden="false" customHeight="false" outlineLevel="0" collapsed="false">
      <c r="A1542" s="17" t="n">
        <v>26</v>
      </c>
      <c r="B1542" s="87" t="s">
        <v>1292</v>
      </c>
      <c r="C1542" s="20" t="n">
        <v>1949</v>
      </c>
      <c r="D1542" s="21" t="s">
        <v>646</v>
      </c>
      <c r="E1542" s="19" t="s">
        <v>95</v>
      </c>
      <c r="F1542" s="17" t="n">
        <v>29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86" t="n">
        <v>29</v>
      </c>
      <c r="Z1542" s="28" t="n">
        <v>1</v>
      </c>
    </row>
    <row r="1543" customFormat="false" ht="15.3" hidden="false" customHeight="false" outlineLevel="0" collapsed="false">
      <c r="A1543" s="17" t="n">
        <v>27</v>
      </c>
      <c r="B1543" s="92" t="s">
        <v>1315</v>
      </c>
      <c r="C1543" s="17" t="n">
        <v>1952</v>
      </c>
      <c r="D1543" s="23" t="s">
        <v>646</v>
      </c>
      <c r="E1543" s="107" t="s">
        <v>319</v>
      </c>
      <c r="F1543" s="17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28</v>
      </c>
      <c r="Q1543" s="17" t="n">
        <v>0</v>
      </c>
      <c r="R1543" s="17" t="n">
        <v>0</v>
      </c>
      <c r="S1543" s="17" t="n">
        <v>0</v>
      </c>
      <c r="T1543" s="17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86" t="n">
        <v>28</v>
      </c>
      <c r="Z1543" s="28" t="n">
        <v>1</v>
      </c>
    </row>
    <row r="1544" customFormat="false" ht="15.3" hidden="false" customHeight="false" outlineLevel="0" collapsed="false">
      <c r="A1544" s="17" t="n">
        <v>28</v>
      </c>
      <c r="B1544" s="85" t="s">
        <v>1352</v>
      </c>
      <c r="C1544" s="17" t="n">
        <v>1950</v>
      </c>
      <c r="D1544" s="17" t="s">
        <v>646</v>
      </c>
      <c r="E1544" s="16" t="s">
        <v>812</v>
      </c>
      <c r="F1544" s="17" t="n">
        <v>0</v>
      </c>
      <c r="G1544" s="17" t="n">
        <v>0</v>
      </c>
      <c r="H1544" s="17" t="n">
        <v>0</v>
      </c>
      <c r="I1544" s="17" t="n">
        <v>0</v>
      </c>
      <c r="J1544" s="17" t="n">
        <v>27</v>
      </c>
      <c r="K1544" s="17" t="n">
        <v>0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0</v>
      </c>
      <c r="R1544" s="17" t="n">
        <v>0</v>
      </c>
      <c r="S1544" s="17" t="n">
        <v>0</v>
      </c>
      <c r="T1544" s="17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86" t="n">
        <v>27</v>
      </c>
      <c r="Z1544" s="28" t="n">
        <v>1</v>
      </c>
    </row>
    <row r="1545" customFormat="false" ht="15.3" hidden="false" customHeight="false" outlineLevel="0" collapsed="false">
      <c r="A1545" s="17" t="n">
        <v>29</v>
      </c>
      <c r="B1545" s="92" t="s">
        <v>1355</v>
      </c>
      <c r="C1545" s="17" t="n">
        <v>1952</v>
      </c>
      <c r="D1545" s="23" t="s">
        <v>646</v>
      </c>
      <c r="E1545" s="107" t="s">
        <v>319</v>
      </c>
      <c r="F1545" s="17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27</v>
      </c>
      <c r="Q1545" s="17" t="n">
        <v>0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86" t="n">
        <v>27</v>
      </c>
      <c r="Z1545" s="28" t="n">
        <v>1</v>
      </c>
    </row>
    <row r="1546" customFormat="false" ht="15.3" hidden="false" customHeight="false" outlineLevel="0" collapsed="false">
      <c r="A1546" s="17" t="n">
        <v>30</v>
      </c>
      <c r="B1546" s="87" t="s">
        <v>1376</v>
      </c>
      <c r="C1546" s="20" t="n">
        <v>1952</v>
      </c>
      <c r="D1546" s="21" t="s">
        <v>646</v>
      </c>
      <c r="E1546" s="19" t="s">
        <v>550</v>
      </c>
      <c r="F1546" s="17" t="n">
        <v>27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17" t="n">
        <v>0</v>
      </c>
      <c r="S1546" s="17" t="n">
        <v>0</v>
      </c>
      <c r="T1546" s="17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86" t="n">
        <v>27</v>
      </c>
      <c r="Z1546" s="28" t="n">
        <v>1</v>
      </c>
    </row>
    <row r="1547" customFormat="false" ht="15.3" hidden="false" customHeight="false" outlineLevel="0" collapsed="false">
      <c r="A1547" s="17" t="n">
        <v>31</v>
      </c>
      <c r="B1547" s="85" t="s">
        <v>1381</v>
      </c>
      <c r="C1547" s="17" t="n">
        <v>1949</v>
      </c>
      <c r="D1547" s="17" t="s">
        <v>646</v>
      </c>
      <c r="E1547" s="16" t="s">
        <v>545</v>
      </c>
      <c r="F1547" s="17" t="n">
        <v>0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26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0</v>
      </c>
      <c r="R1547" s="17" t="n">
        <v>0</v>
      </c>
      <c r="S1547" s="17" t="n">
        <v>0</v>
      </c>
      <c r="T1547" s="17" t="n">
        <v>0</v>
      </c>
      <c r="U1547" s="17" t="n">
        <v>0</v>
      </c>
      <c r="V1547" s="17" t="n">
        <v>0</v>
      </c>
      <c r="W1547" s="17" t="n">
        <v>0</v>
      </c>
      <c r="X1547" s="17" t="n">
        <v>0</v>
      </c>
      <c r="Y1547" s="86" t="n">
        <v>26</v>
      </c>
      <c r="Z1547" s="28" t="n">
        <v>1</v>
      </c>
    </row>
    <row r="1548" customFormat="false" ht="15.3" hidden="false" customHeight="false" outlineLevel="0" collapsed="false">
      <c r="A1548" s="17" t="n">
        <v>32</v>
      </c>
      <c r="B1548" s="85" t="s">
        <v>1398</v>
      </c>
      <c r="C1548" s="17" t="n">
        <v>1952</v>
      </c>
      <c r="D1548" s="17" t="s">
        <v>646</v>
      </c>
      <c r="E1548" s="16" t="s">
        <v>322</v>
      </c>
      <c r="F1548" s="17" t="n">
        <v>0</v>
      </c>
      <c r="G1548" s="17" t="n">
        <v>26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7" t="n">
        <v>0</v>
      </c>
      <c r="M1548" s="17" t="n">
        <v>0</v>
      </c>
      <c r="N1548" s="17" t="n">
        <v>0</v>
      </c>
      <c r="O1548" s="17" t="n">
        <v>0</v>
      </c>
      <c r="P1548" s="17" t="n">
        <v>0</v>
      </c>
      <c r="Q1548" s="17" t="n">
        <v>0</v>
      </c>
      <c r="R1548" s="17" t="n">
        <v>0</v>
      </c>
      <c r="S1548" s="17" t="n">
        <v>0</v>
      </c>
      <c r="T1548" s="17" t="n">
        <v>0</v>
      </c>
      <c r="U1548" s="17" t="n">
        <v>0</v>
      </c>
      <c r="V1548" s="17" t="n">
        <v>0</v>
      </c>
      <c r="W1548" s="17" t="n">
        <v>0</v>
      </c>
      <c r="X1548" s="17" t="n">
        <v>0</v>
      </c>
      <c r="Y1548" s="86" t="n">
        <v>26</v>
      </c>
      <c r="Z1548" s="28" t="n">
        <v>1</v>
      </c>
    </row>
    <row r="1549" customFormat="false" ht="15.3" hidden="false" customHeight="false" outlineLevel="0" collapsed="false">
      <c r="A1549" s="17" t="n">
        <v>33</v>
      </c>
      <c r="B1549" s="87" t="s">
        <v>1407</v>
      </c>
      <c r="C1549" s="21" t="n">
        <v>1952</v>
      </c>
      <c r="D1549" s="21" t="s">
        <v>646</v>
      </c>
      <c r="E1549" s="19" t="s">
        <v>29</v>
      </c>
      <c r="F1549" s="17" t="n">
        <v>0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26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17" t="n">
        <v>0</v>
      </c>
      <c r="T1549" s="17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86" t="n">
        <v>26</v>
      </c>
      <c r="Z1549" s="28" t="n">
        <v>1</v>
      </c>
    </row>
    <row r="1550" customFormat="false" ht="15.3" hidden="false" customHeight="false" outlineLevel="0" collapsed="false">
      <c r="A1550" s="17" t="n">
        <v>34</v>
      </c>
      <c r="B1550" s="87" t="s">
        <v>1413</v>
      </c>
      <c r="C1550" s="21" t="n">
        <v>1951</v>
      </c>
      <c r="D1550" s="21" t="s">
        <v>646</v>
      </c>
      <c r="E1550" s="19" t="s">
        <v>227</v>
      </c>
      <c r="F1550" s="17" t="n">
        <v>0</v>
      </c>
      <c r="G1550" s="17" t="n">
        <v>0</v>
      </c>
      <c r="H1550" s="17" t="n">
        <v>0</v>
      </c>
      <c r="I1550" s="17" t="n">
        <v>0</v>
      </c>
      <c r="J1550" s="17" t="n">
        <v>26</v>
      </c>
      <c r="K1550" s="17" t="n">
        <v>0</v>
      </c>
      <c r="L1550" s="17" t="n">
        <v>0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17" t="n">
        <v>0</v>
      </c>
      <c r="S1550" s="17" t="n">
        <v>0</v>
      </c>
      <c r="T1550" s="17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86" t="n">
        <v>26</v>
      </c>
      <c r="Z1550" s="28" t="n">
        <v>1</v>
      </c>
    </row>
    <row r="1551" customFormat="false" ht="15.3" hidden="false" customHeight="false" outlineLevel="0" collapsed="false">
      <c r="A1551" s="17" t="n">
        <v>35</v>
      </c>
      <c r="B1551" s="85" t="s">
        <v>1456</v>
      </c>
      <c r="C1551" s="17" t="n">
        <v>1952</v>
      </c>
      <c r="D1551" s="17" t="s">
        <v>646</v>
      </c>
      <c r="E1551" s="16" t="s">
        <v>409</v>
      </c>
      <c r="F1551" s="17" t="n">
        <v>24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86" t="n">
        <v>24</v>
      </c>
      <c r="Z1551" s="28" t="n">
        <v>1</v>
      </c>
    </row>
    <row r="1552" customFormat="false" ht="15.3" hidden="false" customHeight="false" outlineLevel="0" collapsed="false">
      <c r="A1552" s="17" t="n">
        <v>36</v>
      </c>
      <c r="B1552" s="85" t="s">
        <v>1488</v>
      </c>
      <c r="C1552" s="17" t="n">
        <v>1952</v>
      </c>
      <c r="D1552" s="17" t="s">
        <v>646</v>
      </c>
      <c r="E1552" s="16" t="s">
        <v>187</v>
      </c>
      <c r="F1552" s="17" t="n">
        <v>0</v>
      </c>
      <c r="G1552" s="17" t="n">
        <v>24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0</v>
      </c>
      <c r="P1552" s="17" t="n">
        <v>0</v>
      </c>
      <c r="Q1552" s="17" t="n">
        <v>0</v>
      </c>
      <c r="R1552" s="17" t="n">
        <v>0</v>
      </c>
      <c r="S1552" s="17" t="n">
        <v>0</v>
      </c>
      <c r="T1552" s="17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86" t="n">
        <v>24</v>
      </c>
      <c r="Z1552" s="28" t="n">
        <v>1</v>
      </c>
    </row>
    <row r="1553" customFormat="false" ht="15.3" hidden="false" customHeight="false" outlineLevel="0" collapsed="false">
      <c r="A1553" s="17" t="n">
        <v>37</v>
      </c>
      <c r="B1553" s="87" t="s">
        <v>1492</v>
      </c>
      <c r="C1553" s="20" t="n">
        <v>1949</v>
      </c>
      <c r="D1553" s="21" t="s">
        <v>646</v>
      </c>
      <c r="E1553" s="19" t="s">
        <v>55</v>
      </c>
      <c r="F1553" s="17" t="n">
        <v>0</v>
      </c>
      <c r="G1553" s="17" t="n">
        <v>0</v>
      </c>
      <c r="H1553" s="17" t="n">
        <v>0</v>
      </c>
      <c r="I1553" s="17" t="n">
        <v>0</v>
      </c>
      <c r="J1553" s="17" t="n">
        <v>24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17" t="n">
        <v>0</v>
      </c>
      <c r="S1553" s="17" t="n">
        <v>0</v>
      </c>
      <c r="T1553" s="17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86" t="n">
        <v>24</v>
      </c>
      <c r="Z1553" s="28" t="n">
        <v>1</v>
      </c>
    </row>
    <row r="1554" customFormat="false" ht="15.3" hidden="false" customHeight="false" outlineLevel="0" collapsed="false">
      <c r="A1554" s="17" t="n">
        <v>38</v>
      </c>
      <c r="B1554" s="85" t="s">
        <v>1517</v>
      </c>
      <c r="C1554" s="17" t="n">
        <v>1951</v>
      </c>
      <c r="D1554" s="17" t="s">
        <v>646</v>
      </c>
      <c r="E1554" s="16" t="s">
        <v>1168</v>
      </c>
      <c r="F1554" s="17" t="n">
        <v>0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23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17" t="n">
        <v>0</v>
      </c>
      <c r="S1554" s="17" t="n">
        <v>0</v>
      </c>
      <c r="T1554" s="17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86" t="n">
        <v>23</v>
      </c>
      <c r="Z1554" s="28" t="n">
        <v>1</v>
      </c>
    </row>
    <row r="1555" customFormat="false" ht="15.3" hidden="false" customHeight="false" outlineLevel="0" collapsed="false">
      <c r="A1555" s="17" t="n">
        <v>39</v>
      </c>
      <c r="B1555" s="87" t="s">
        <v>1546</v>
      </c>
      <c r="C1555" s="20" t="n">
        <v>1952</v>
      </c>
      <c r="D1555" s="21" t="s">
        <v>646</v>
      </c>
      <c r="E1555" s="19" t="s">
        <v>1547</v>
      </c>
      <c r="F1555" s="17" t="n">
        <v>0</v>
      </c>
      <c r="G1555" s="17" t="n">
        <v>0</v>
      </c>
      <c r="H1555" s="17" t="n">
        <v>0</v>
      </c>
      <c r="I1555" s="17" t="n">
        <v>0</v>
      </c>
      <c r="J1555" s="17" t="n">
        <v>23</v>
      </c>
      <c r="K1555" s="17" t="n">
        <v>0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0</v>
      </c>
      <c r="R1555" s="17" t="n">
        <v>0</v>
      </c>
      <c r="S1555" s="17" t="n">
        <v>0</v>
      </c>
      <c r="T1555" s="17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86" t="n">
        <v>23</v>
      </c>
      <c r="Z1555" s="28" t="n">
        <v>1</v>
      </c>
    </row>
    <row r="1556" customFormat="false" ht="15.3" hidden="false" customHeight="false" outlineLevel="0" collapsed="false">
      <c r="A1556" s="17" t="n">
        <v>40</v>
      </c>
      <c r="B1556" s="87" t="s">
        <v>1557</v>
      </c>
      <c r="C1556" s="20" t="n">
        <v>1951</v>
      </c>
      <c r="D1556" s="21" t="s">
        <v>646</v>
      </c>
      <c r="E1556" s="19" t="s">
        <v>478</v>
      </c>
      <c r="F1556" s="17" t="n">
        <v>0</v>
      </c>
      <c r="G1556" s="17" t="n">
        <v>23</v>
      </c>
      <c r="H1556" s="17" t="n">
        <v>0</v>
      </c>
      <c r="I1556" s="17" t="n">
        <v>0</v>
      </c>
      <c r="J1556" s="17" t="n">
        <v>0</v>
      </c>
      <c r="K1556" s="17" t="n">
        <v>0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17" t="n">
        <v>0</v>
      </c>
      <c r="S1556" s="17" t="n">
        <v>0</v>
      </c>
      <c r="T1556" s="17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86" t="n">
        <v>23</v>
      </c>
      <c r="Z1556" s="28" t="n">
        <v>1</v>
      </c>
    </row>
    <row r="1557" customFormat="false" ht="15.3" hidden="false" customHeight="false" outlineLevel="0" collapsed="false">
      <c r="A1557" s="17" t="n">
        <v>41</v>
      </c>
      <c r="B1557" s="85" t="s">
        <v>1597</v>
      </c>
      <c r="C1557" s="17" t="n">
        <v>1949</v>
      </c>
      <c r="D1557" s="17" t="s">
        <v>646</v>
      </c>
      <c r="E1557" s="16" t="s">
        <v>95</v>
      </c>
      <c r="F1557" s="17" t="n">
        <v>0</v>
      </c>
      <c r="G1557" s="17" t="n">
        <v>0</v>
      </c>
      <c r="H1557" s="17" t="n">
        <v>0</v>
      </c>
      <c r="I1557" s="17" t="n">
        <v>0</v>
      </c>
      <c r="J1557" s="17" t="n">
        <v>22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0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86" t="n">
        <v>22</v>
      </c>
      <c r="Z1557" s="28" t="n">
        <v>1</v>
      </c>
    </row>
    <row r="1558" customFormat="false" ht="15.3" hidden="false" customHeight="false" outlineLevel="0" collapsed="false">
      <c r="A1558" s="17" t="n">
        <v>42</v>
      </c>
      <c r="B1558" s="85" t="s">
        <v>1601</v>
      </c>
      <c r="C1558" s="17" t="n">
        <v>1951</v>
      </c>
      <c r="D1558" s="17" t="s">
        <v>646</v>
      </c>
      <c r="E1558" s="16" t="s">
        <v>1602</v>
      </c>
      <c r="F1558" s="17" t="n">
        <v>0</v>
      </c>
      <c r="G1558" s="17" t="n">
        <v>22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0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17" t="n">
        <v>0</v>
      </c>
      <c r="S1558" s="17" t="n">
        <v>0</v>
      </c>
      <c r="T1558" s="17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86" t="n">
        <v>22</v>
      </c>
      <c r="Z1558" s="28" t="n">
        <v>1</v>
      </c>
    </row>
    <row r="1559" customFormat="false" ht="15.3" hidden="false" customHeight="false" outlineLevel="0" collapsed="false">
      <c r="A1559" s="17" t="n">
        <v>43</v>
      </c>
      <c r="B1559" s="85" t="s">
        <v>1617</v>
      </c>
      <c r="C1559" s="17" t="n">
        <v>1952</v>
      </c>
      <c r="D1559" s="17" t="s">
        <v>646</v>
      </c>
      <c r="E1559" s="16" t="s">
        <v>322</v>
      </c>
      <c r="F1559" s="17" t="n">
        <v>0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21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0</v>
      </c>
      <c r="T1559" s="17" t="n">
        <v>0</v>
      </c>
      <c r="U1559" s="17" t="n">
        <v>0</v>
      </c>
      <c r="V1559" s="17" t="n">
        <v>0</v>
      </c>
      <c r="W1559" s="17" t="n">
        <v>0</v>
      </c>
      <c r="X1559" s="17" t="n">
        <v>0</v>
      </c>
      <c r="Y1559" s="86" t="n">
        <v>21</v>
      </c>
      <c r="Z1559" s="28" t="n">
        <v>1</v>
      </c>
    </row>
    <row r="1560" customFormat="false" ht="15.3" hidden="false" customHeight="false" outlineLevel="0" collapsed="false">
      <c r="A1560" s="17" t="n">
        <v>44</v>
      </c>
      <c r="B1560" s="85" t="s">
        <v>1665</v>
      </c>
      <c r="C1560" s="17" t="n">
        <v>1948</v>
      </c>
      <c r="D1560" s="17" t="s">
        <v>646</v>
      </c>
      <c r="E1560" s="16" t="s">
        <v>55</v>
      </c>
      <c r="F1560" s="17" t="n">
        <v>2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0</v>
      </c>
      <c r="R1560" s="17" t="n">
        <v>0</v>
      </c>
      <c r="S1560" s="17" t="n">
        <v>0</v>
      </c>
      <c r="T1560" s="17" t="n">
        <v>0</v>
      </c>
      <c r="U1560" s="17" t="n">
        <v>0</v>
      </c>
      <c r="V1560" s="17" t="n">
        <v>0</v>
      </c>
      <c r="W1560" s="17" t="n">
        <v>0</v>
      </c>
      <c r="X1560" s="17" t="n">
        <v>0</v>
      </c>
      <c r="Y1560" s="86" t="n">
        <v>20</v>
      </c>
      <c r="Z1560" s="28" t="n">
        <v>1</v>
      </c>
    </row>
    <row r="1561" customFormat="false" ht="15.3" hidden="false" customHeight="false" outlineLevel="0" collapsed="false">
      <c r="A1561" s="17" t="n">
        <v>45</v>
      </c>
      <c r="B1561" s="85" t="s">
        <v>1679</v>
      </c>
      <c r="C1561" s="17" t="n">
        <v>1949</v>
      </c>
      <c r="D1561" s="17" t="s">
        <v>646</v>
      </c>
      <c r="E1561" s="16" t="s">
        <v>1680</v>
      </c>
      <c r="F1561" s="17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2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17" t="n">
        <v>0</v>
      </c>
      <c r="S1561" s="17" t="n">
        <v>0</v>
      </c>
      <c r="T1561" s="17" t="n">
        <v>0</v>
      </c>
      <c r="U1561" s="17" t="n">
        <v>0</v>
      </c>
      <c r="V1561" s="17" t="n">
        <v>0</v>
      </c>
      <c r="W1561" s="17" t="n">
        <v>0</v>
      </c>
      <c r="X1561" s="17" t="n">
        <v>0</v>
      </c>
      <c r="Y1561" s="86" t="n">
        <v>20</v>
      </c>
      <c r="Z1561" s="28" t="n">
        <v>1</v>
      </c>
    </row>
    <row r="1562" customFormat="false" ht="15.3" hidden="false" customHeight="false" outlineLevel="0" collapsed="false">
      <c r="A1562" s="17" t="n">
        <v>46</v>
      </c>
      <c r="B1562" s="85" t="s">
        <v>1720</v>
      </c>
      <c r="C1562" s="17" t="n">
        <v>1948</v>
      </c>
      <c r="D1562" s="17" t="s">
        <v>646</v>
      </c>
      <c r="E1562" s="30" t="s">
        <v>66</v>
      </c>
      <c r="F1562" s="17" t="n">
        <v>0</v>
      </c>
      <c r="G1562" s="17" t="n">
        <v>0</v>
      </c>
      <c r="H1562" s="17" t="n">
        <v>0</v>
      </c>
      <c r="I1562" s="17" t="n">
        <v>0</v>
      </c>
      <c r="J1562" s="17" t="n">
        <v>0</v>
      </c>
      <c r="K1562" s="17" t="n">
        <v>19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17" t="n">
        <v>0</v>
      </c>
      <c r="T1562" s="17" t="n">
        <v>0</v>
      </c>
      <c r="U1562" s="17" t="n">
        <v>0</v>
      </c>
      <c r="V1562" s="17" t="n">
        <v>0</v>
      </c>
      <c r="W1562" s="17" t="n">
        <v>0</v>
      </c>
      <c r="X1562" s="17" t="n">
        <v>0</v>
      </c>
      <c r="Y1562" s="86" t="n">
        <v>19</v>
      </c>
      <c r="Z1562" s="28" t="n">
        <v>1</v>
      </c>
    </row>
    <row r="1563" customFormat="false" ht="15.3" hidden="false" customHeight="false" outlineLevel="0" collapsed="false">
      <c r="A1563" s="17" t="n">
        <v>47</v>
      </c>
      <c r="B1563" s="85" t="s">
        <v>1724</v>
      </c>
      <c r="C1563" s="17" t="n">
        <v>1949</v>
      </c>
      <c r="D1563" s="17" t="s">
        <v>646</v>
      </c>
      <c r="E1563" s="30" t="s">
        <v>107</v>
      </c>
      <c r="F1563" s="17" t="n">
        <v>0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18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0</v>
      </c>
      <c r="X1563" s="17" t="n">
        <v>0</v>
      </c>
      <c r="Y1563" s="86" t="n">
        <v>18</v>
      </c>
      <c r="Z1563" s="28" t="n">
        <v>1</v>
      </c>
    </row>
    <row r="1564" customFormat="false" ht="15.3" hidden="false" customHeight="false" outlineLevel="0" collapsed="false">
      <c r="A1564" s="17" t="n">
        <v>48</v>
      </c>
      <c r="B1564" s="85" t="s">
        <v>1734</v>
      </c>
      <c r="C1564" s="17" t="n">
        <v>1948</v>
      </c>
      <c r="D1564" s="17" t="s">
        <v>646</v>
      </c>
      <c r="E1564" s="30" t="s">
        <v>239</v>
      </c>
      <c r="F1564" s="17" t="n">
        <v>18</v>
      </c>
      <c r="G1564" s="17" t="n">
        <v>0</v>
      </c>
      <c r="H1564" s="28" t="n">
        <v>0</v>
      </c>
      <c r="I1564" s="17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17" t="n">
        <v>0</v>
      </c>
      <c r="O1564" s="17" t="n">
        <v>0</v>
      </c>
      <c r="P1564" s="17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86" t="n">
        <v>18</v>
      </c>
      <c r="Z1564" s="28" t="n">
        <v>1</v>
      </c>
    </row>
    <row r="1565" customFormat="false" ht="15.3" hidden="false" customHeight="false" outlineLevel="0" collapsed="false">
      <c r="A1565" s="17" t="n">
        <v>49</v>
      </c>
      <c r="B1565" s="87" t="s">
        <v>1758</v>
      </c>
      <c r="C1565" s="20" t="n">
        <v>1950</v>
      </c>
      <c r="D1565" s="21" t="s">
        <v>646</v>
      </c>
      <c r="E1565" s="29" t="s">
        <v>66</v>
      </c>
      <c r="F1565" s="17" t="n">
        <v>0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17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0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86" t="n">
        <v>17</v>
      </c>
      <c r="Z1565" s="28" t="n">
        <v>1</v>
      </c>
    </row>
    <row r="1566" customFormat="false" ht="15.3" hidden="false" customHeight="false" outlineLevel="0" collapsed="false">
      <c r="A1566" s="17" t="n">
        <v>50</v>
      </c>
      <c r="B1566" s="85" t="s">
        <v>1793</v>
      </c>
      <c r="C1566" s="17" t="n">
        <v>1949</v>
      </c>
      <c r="D1566" s="17" t="s">
        <v>646</v>
      </c>
      <c r="E1566" s="16" t="s">
        <v>210</v>
      </c>
      <c r="F1566" s="17" t="n">
        <v>0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16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17" t="n">
        <v>0</v>
      </c>
      <c r="T1566" s="17" t="n">
        <v>0</v>
      </c>
      <c r="U1566" s="17" t="n">
        <v>0</v>
      </c>
      <c r="V1566" s="17" t="n">
        <v>0</v>
      </c>
      <c r="W1566" s="17" t="n">
        <v>0</v>
      </c>
      <c r="X1566" s="17" t="n">
        <v>0</v>
      </c>
      <c r="Y1566" s="86" t="n">
        <v>16</v>
      </c>
      <c r="Z1566" s="28" t="n">
        <v>1</v>
      </c>
    </row>
    <row r="1567" customFormat="false" ht="15.3" hidden="false" customHeight="false" outlineLevel="0" collapsed="false">
      <c r="A1567" s="17" t="n">
        <v>51</v>
      </c>
      <c r="B1567" s="85" t="s">
        <v>1833</v>
      </c>
      <c r="C1567" s="17" t="n">
        <v>1951</v>
      </c>
      <c r="D1567" s="17" t="s">
        <v>646</v>
      </c>
      <c r="E1567" s="16" t="s">
        <v>75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15</v>
      </c>
      <c r="L1567" s="17" t="n">
        <v>0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0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86" t="n">
        <v>15</v>
      </c>
      <c r="Z1567" s="28" t="n">
        <v>1</v>
      </c>
    </row>
    <row r="1568" customFormat="false" ht="15.3" hidden="false" customHeight="false" outlineLevel="0" collapsed="false">
      <c r="A1568" s="17"/>
      <c r="B1568" s="16"/>
      <c r="C1568" s="17"/>
      <c r="D1568" s="17"/>
      <c r="E1568" s="16"/>
      <c r="F1568" s="17"/>
      <c r="G1568" s="17"/>
      <c r="H1568" s="17"/>
      <c r="I1568" s="17"/>
      <c r="J1568" s="17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86"/>
      <c r="Z1568" s="28"/>
    </row>
    <row r="1569" customFormat="false" ht="19.8" hidden="false" customHeight="false" outlineLevel="0" collapsed="false">
      <c r="A1569" s="74"/>
      <c r="B1569" s="75" t="s">
        <v>721</v>
      </c>
      <c r="C1569" s="74"/>
      <c r="D1569" s="74"/>
      <c r="E1569" s="76"/>
      <c r="F1569" s="10" t="n">
        <v>1</v>
      </c>
      <c r="G1569" s="10" t="n">
        <v>2</v>
      </c>
      <c r="H1569" s="10" t="n">
        <v>3</v>
      </c>
      <c r="I1569" s="10" t="n">
        <v>4</v>
      </c>
      <c r="J1569" s="10" t="n">
        <v>5</v>
      </c>
      <c r="K1569" s="10" t="n">
        <v>6</v>
      </c>
      <c r="L1569" s="10" t="n">
        <v>7</v>
      </c>
      <c r="M1569" s="10" t="n">
        <v>8</v>
      </c>
      <c r="N1569" s="10" t="n">
        <v>9</v>
      </c>
      <c r="O1569" s="10" t="n">
        <v>10</v>
      </c>
      <c r="P1569" s="10" t="n">
        <v>11</v>
      </c>
      <c r="Q1569" s="10" t="n">
        <v>12</v>
      </c>
      <c r="R1569" s="10" t="n">
        <v>13</v>
      </c>
      <c r="S1569" s="10" t="n">
        <v>14</v>
      </c>
      <c r="T1569" s="10" t="n">
        <v>15</v>
      </c>
      <c r="U1569" s="10" t="n">
        <v>16</v>
      </c>
      <c r="V1569" s="10" t="n">
        <v>17</v>
      </c>
      <c r="W1569" s="10" t="n">
        <v>18</v>
      </c>
      <c r="X1569" s="10" t="n">
        <v>19</v>
      </c>
      <c r="Y1569" s="10"/>
      <c r="Z1569" s="12"/>
    </row>
    <row r="1570" customFormat="false" ht="30.6" hidden="false" customHeight="false" outlineLevel="0" collapsed="false">
      <c r="A1570" s="26" t="s">
        <v>1</v>
      </c>
      <c r="B1570" s="16" t="s">
        <v>2</v>
      </c>
      <c r="C1570" s="17" t="s">
        <v>3</v>
      </c>
      <c r="D1570" s="17" t="s">
        <v>4</v>
      </c>
      <c r="E1570" s="16" t="s">
        <v>5</v>
      </c>
      <c r="F1570" s="18" t="s">
        <v>6</v>
      </c>
      <c r="G1570" s="18" t="s">
        <v>7</v>
      </c>
      <c r="H1570" s="18" t="s">
        <v>8</v>
      </c>
      <c r="I1570" s="18" t="s">
        <v>9</v>
      </c>
      <c r="J1570" s="18" t="s">
        <v>10</v>
      </c>
      <c r="K1570" s="18" t="s">
        <v>11</v>
      </c>
      <c r="L1570" s="18" t="s">
        <v>12</v>
      </c>
      <c r="M1570" s="18" t="s">
        <v>13</v>
      </c>
      <c r="N1570" s="18" t="s">
        <v>14</v>
      </c>
      <c r="O1570" s="18" t="s">
        <v>15</v>
      </c>
      <c r="P1570" s="18" t="s">
        <v>16</v>
      </c>
      <c r="Q1570" s="18" t="s">
        <v>17</v>
      </c>
      <c r="R1570" s="18" t="s">
        <v>18</v>
      </c>
      <c r="S1570" s="18" t="s">
        <v>19</v>
      </c>
      <c r="T1570" s="18" t="s">
        <v>20</v>
      </c>
      <c r="U1570" s="18" t="s">
        <v>21</v>
      </c>
      <c r="V1570" s="18" t="s">
        <v>22</v>
      </c>
      <c r="W1570" s="18" t="s">
        <v>23</v>
      </c>
      <c r="X1570" s="18" t="s">
        <v>24</v>
      </c>
      <c r="Y1570" s="18" t="s">
        <v>25</v>
      </c>
      <c r="Z1570" s="18" t="s">
        <v>26</v>
      </c>
    </row>
    <row r="1571" customFormat="false" ht="15.3" hidden="false" customHeight="false" outlineLevel="0" collapsed="false">
      <c r="A1571" s="17" t="n">
        <v>1</v>
      </c>
      <c r="B1571" s="87" t="s">
        <v>720</v>
      </c>
      <c r="C1571" s="20" t="n">
        <v>1947</v>
      </c>
      <c r="D1571" s="21" t="s">
        <v>721</v>
      </c>
      <c r="E1571" s="19" t="s">
        <v>95</v>
      </c>
      <c r="F1571" s="17" t="n">
        <v>30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30</v>
      </c>
      <c r="O1571" s="17" t="n">
        <v>0</v>
      </c>
      <c r="P1571" s="17" t="n">
        <v>0</v>
      </c>
      <c r="Q1571" s="17" t="n">
        <v>0</v>
      </c>
      <c r="R1571" s="17" t="n">
        <v>32</v>
      </c>
      <c r="S1571" s="17" t="n">
        <v>0</v>
      </c>
      <c r="T1571" s="17" t="n">
        <v>0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86" t="n">
        <v>92</v>
      </c>
      <c r="Z1571" s="28" t="n">
        <v>3</v>
      </c>
    </row>
    <row r="1572" customFormat="false" ht="15.3" hidden="false" customHeight="false" outlineLevel="0" collapsed="false">
      <c r="A1572" s="17" t="n">
        <v>2</v>
      </c>
      <c r="B1572" s="85" t="s">
        <v>841</v>
      </c>
      <c r="C1572" s="17" t="n">
        <v>1946</v>
      </c>
      <c r="D1572" s="17" t="s">
        <v>721</v>
      </c>
      <c r="E1572" s="16" t="s">
        <v>84</v>
      </c>
      <c r="F1572" s="17" t="n">
        <v>0</v>
      </c>
      <c r="G1572" s="17" t="n">
        <v>30</v>
      </c>
      <c r="H1572" s="17" t="n">
        <v>0</v>
      </c>
      <c r="I1572" s="17" t="n">
        <v>0</v>
      </c>
      <c r="J1572" s="17" t="n">
        <v>0</v>
      </c>
      <c r="K1572" s="17" t="n">
        <v>3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17" t="n">
        <v>0</v>
      </c>
      <c r="T1572" s="17" t="n">
        <v>0</v>
      </c>
      <c r="U1572" s="17" t="n">
        <v>0</v>
      </c>
      <c r="V1572" s="17" t="n">
        <v>0</v>
      </c>
      <c r="W1572" s="17" t="n">
        <v>0</v>
      </c>
      <c r="X1572" s="17" t="n">
        <v>0</v>
      </c>
      <c r="Y1572" s="86" t="n">
        <v>60</v>
      </c>
      <c r="Z1572" s="28" t="n">
        <v>2</v>
      </c>
    </row>
    <row r="1573" customFormat="false" ht="15.3" hidden="false" customHeight="false" outlineLevel="0" collapsed="false">
      <c r="A1573" s="17" t="n">
        <v>3</v>
      </c>
      <c r="B1573" s="85" t="s">
        <v>880</v>
      </c>
      <c r="C1573" s="17" t="n">
        <v>1947</v>
      </c>
      <c r="D1573" s="17" t="s">
        <v>721</v>
      </c>
      <c r="E1573" s="16" t="s">
        <v>87</v>
      </c>
      <c r="F1573" s="17" t="n">
        <v>0</v>
      </c>
      <c r="G1573" s="17" t="n">
        <v>25</v>
      </c>
      <c r="H1573" s="17" t="n">
        <v>0</v>
      </c>
      <c r="I1573" s="17" t="n">
        <v>0</v>
      </c>
      <c r="J1573" s="17" t="n">
        <v>0</v>
      </c>
      <c r="K1573" s="17" t="n">
        <v>29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0</v>
      </c>
      <c r="R1573" s="17" t="n">
        <v>0</v>
      </c>
      <c r="S1573" s="17" t="n">
        <v>0</v>
      </c>
      <c r="T1573" s="17" t="n">
        <v>0</v>
      </c>
      <c r="U1573" s="17" t="n">
        <v>0</v>
      </c>
      <c r="V1573" s="17" t="n">
        <v>0</v>
      </c>
      <c r="W1573" s="17" t="n">
        <v>0</v>
      </c>
      <c r="X1573" s="17" t="n">
        <v>0</v>
      </c>
      <c r="Y1573" s="86" t="n">
        <v>54</v>
      </c>
      <c r="Z1573" s="28" t="n">
        <v>2</v>
      </c>
    </row>
    <row r="1574" customFormat="false" ht="15.3" hidden="false" customHeight="false" outlineLevel="0" collapsed="false">
      <c r="A1574" s="17" t="n">
        <v>4</v>
      </c>
      <c r="B1574" s="87" t="s">
        <v>886</v>
      </c>
      <c r="C1574" s="20" t="n">
        <v>1944</v>
      </c>
      <c r="D1574" s="21" t="s">
        <v>721</v>
      </c>
      <c r="E1574" s="19" t="s">
        <v>192</v>
      </c>
      <c r="F1574" s="17" t="n">
        <v>0</v>
      </c>
      <c r="G1574" s="17" t="n">
        <v>26</v>
      </c>
      <c r="H1574" s="17" t="n">
        <v>0</v>
      </c>
      <c r="I1574" s="17" t="n">
        <v>0</v>
      </c>
      <c r="J1574" s="17" t="n">
        <v>0</v>
      </c>
      <c r="K1574" s="17" t="n">
        <v>28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0</v>
      </c>
      <c r="R1574" s="17" t="n">
        <v>0</v>
      </c>
      <c r="S1574" s="17" t="n">
        <v>0</v>
      </c>
      <c r="T1574" s="17" t="n">
        <v>0</v>
      </c>
      <c r="U1574" s="17" t="n">
        <v>0</v>
      </c>
      <c r="V1574" s="17" t="n">
        <v>0</v>
      </c>
      <c r="W1574" s="17" t="n">
        <v>0</v>
      </c>
      <c r="X1574" s="17" t="n">
        <v>0</v>
      </c>
      <c r="Y1574" s="86" t="n">
        <v>54</v>
      </c>
      <c r="Z1574" s="28" t="n">
        <v>2</v>
      </c>
    </row>
    <row r="1575" customFormat="false" ht="15.3" hidden="false" customHeight="false" outlineLevel="0" collapsed="false">
      <c r="A1575" s="17" t="n">
        <v>5</v>
      </c>
      <c r="B1575" s="87" t="s">
        <v>904</v>
      </c>
      <c r="C1575" s="20" t="n">
        <v>1944</v>
      </c>
      <c r="D1575" s="21" t="s">
        <v>721</v>
      </c>
      <c r="E1575" s="19" t="s">
        <v>107</v>
      </c>
      <c r="F1575" s="17" t="n">
        <v>0</v>
      </c>
      <c r="G1575" s="17" t="n">
        <v>24</v>
      </c>
      <c r="H1575" s="17" t="n">
        <v>0</v>
      </c>
      <c r="I1575" s="17" t="n">
        <v>0</v>
      </c>
      <c r="J1575" s="17" t="n">
        <v>0</v>
      </c>
      <c r="K1575" s="17" t="n">
        <v>26</v>
      </c>
      <c r="L1575" s="17" t="n">
        <v>0</v>
      </c>
      <c r="M1575" s="17" t="n">
        <v>0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17" t="n">
        <v>0</v>
      </c>
      <c r="T1575" s="17" t="n">
        <v>0</v>
      </c>
      <c r="U1575" s="17" t="n">
        <v>0</v>
      </c>
      <c r="V1575" s="17" t="n">
        <v>0</v>
      </c>
      <c r="W1575" s="17" t="n">
        <v>0</v>
      </c>
      <c r="X1575" s="17" t="n">
        <v>0</v>
      </c>
      <c r="Y1575" s="86" t="n">
        <v>50</v>
      </c>
      <c r="Z1575" s="28" t="n">
        <v>2</v>
      </c>
    </row>
    <row r="1576" customFormat="false" ht="15.3" hidden="false" customHeight="false" outlineLevel="0" collapsed="false">
      <c r="A1576" s="17" t="n">
        <v>6</v>
      </c>
      <c r="B1576" s="87" t="s">
        <v>910</v>
      </c>
      <c r="C1576" s="20" t="n">
        <v>1944</v>
      </c>
      <c r="D1576" s="21" t="s">
        <v>721</v>
      </c>
      <c r="E1576" s="19" t="s">
        <v>116</v>
      </c>
      <c r="F1576" s="17" t="n">
        <v>0</v>
      </c>
      <c r="G1576" s="17" t="n">
        <v>22</v>
      </c>
      <c r="H1576" s="17" t="n">
        <v>0</v>
      </c>
      <c r="I1576" s="17" t="n">
        <v>0</v>
      </c>
      <c r="J1576" s="17" t="n">
        <v>0</v>
      </c>
      <c r="K1576" s="17" t="n">
        <v>27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0</v>
      </c>
      <c r="V1576" s="17" t="n">
        <v>0</v>
      </c>
      <c r="W1576" s="17" t="n">
        <v>0</v>
      </c>
      <c r="X1576" s="17" t="n">
        <v>0</v>
      </c>
      <c r="Y1576" s="86" t="n">
        <v>49</v>
      </c>
      <c r="Z1576" s="28" t="n">
        <v>2</v>
      </c>
    </row>
    <row r="1577" customFormat="false" ht="15.3" hidden="false" customHeight="false" outlineLevel="0" collapsed="false">
      <c r="A1577" s="17" t="n">
        <v>7</v>
      </c>
      <c r="B1577" s="85" t="s">
        <v>917</v>
      </c>
      <c r="C1577" s="17" t="n">
        <v>1947</v>
      </c>
      <c r="D1577" s="17" t="s">
        <v>721</v>
      </c>
      <c r="E1577" s="16" t="s">
        <v>107</v>
      </c>
      <c r="F1577" s="17" t="n">
        <v>0</v>
      </c>
      <c r="G1577" s="17" t="n">
        <v>23</v>
      </c>
      <c r="H1577" s="17" t="n">
        <v>0</v>
      </c>
      <c r="I1577" s="17" t="n">
        <v>0</v>
      </c>
      <c r="J1577" s="17" t="n">
        <v>0</v>
      </c>
      <c r="K1577" s="17" t="n">
        <v>25</v>
      </c>
      <c r="L1577" s="17" t="n">
        <v>0</v>
      </c>
      <c r="M1577" s="17" t="n">
        <v>0</v>
      </c>
      <c r="N1577" s="17" t="n">
        <v>0</v>
      </c>
      <c r="O1577" s="17" t="n">
        <v>0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17" t="n">
        <v>0</v>
      </c>
      <c r="X1577" s="17" t="n">
        <v>0</v>
      </c>
      <c r="Y1577" s="86" t="n">
        <v>48</v>
      </c>
      <c r="Z1577" s="28" t="n">
        <v>2</v>
      </c>
    </row>
    <row r="1578" customFormat="false" ht="15.3" hidden="false" customHeight="false" outlineLevel="0" collapsed="false">
      <c r="A1578" s="17" t="n">
        <v>8</v>
      </c>
      <c r="B1578" s="87" t="s">
        <v>930</v>
      </c>
      <c r="C1578" s="20" t="n">
        <v>1945</v>
      </c>
      <c r="D1578" s="21" t="s">
        <v>721</v>
      </c>
      <c r="E1578" s="19" t="s">
        <v>84</v>
      </c>
      <c r="F1578" s="17" t="n">
        <v>0</v>
      </c>
      <c r="G1578" s="17" t="n">
        <v>20</v>
      </c>
      <c r="H1578" s="17" t="n">
        <v>0</v>
      </c>
      <c r="I1578" s="17" t="n">
        <v>0</v>
      </c>
      <c r="J1578" s="17" t="n">
        <v>0</v>
      </c>
      <c r="K1578" s="17" t="n">
        <v>24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0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86" t="n">
        <v>44</v>
      </c>
      <c r="Z1578" s="28" t="n">
        <v>2</v>
      </c>
    </row>
    <row r="1579" customFormat="false" ht="15.3" hidden="false" customHeight="false" outlineLevel="0" collapsed="false">
      <c r="A1579" s="17" t="n">
        <v>9</v>
      </c>
      <c r="B1579" s="92" t="s">
        <v>1223</v>
      </c>
      <c r="C1579" s="20" t="n">
        <v>1943</v>
      </c>
      <c r="D1579" s="23" t="s">
        <v>721</v>
      </c>
      <c r="E1579" s="107" t="s">
        <v>73</v>
      </c>
      <c r="F1579" s="17" t="n">
        <v>0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17" t="n">
        <v>0</v>
      </c>
      <c r="O1579" s="17" t="n">
        <v>0</v>
      </c>
      <c r="P1579" s="17" t="n">
        <v>30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86" t="n">
        <v>30</v>
      </c>
      <c r="Z1579" s="28" t="n">
        <v>1</v>
      </c>
    </row>
    <row r="1580" customFormat="false" ht="15.3" hidden="false" customHeight="false" outlineLevel="0" collapsed="false">
      <c r="A1580" s="17" t="n">
        <v>10</v>
      </c>
      <c r="B1580" s="92" t="s">
        <v>1268</v>
      </c>
      <c r="C1580" s="17" t="n">
        <v>1946</v>
      </c>
      <c r="D1580" s="23" t="s">
        <v>721</v>
      </c>
      <c r="E1580" s="107" t="s">
        <v>685</v>
      </c>
      <c r="F1580" s="17" t="n">
        <v>0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0</v>
      </c>
      <c r="L1580" s="17" t="n">
        <v>0</v>
      </c>
      <c r="M1580" s="17" t="n">
        <v>0</v>
      </c>
      <c r="N1580" s="17" t="n">
        <v>0</v>
      </c>
      <c r="O1580" s="17" t="n">
        <v>0</v>
      </c>
      <c r="P1580" s="17" t="n">
        <v>29</v>
      </c>
      <c r="Q1580" s="17" t="n">
        <v>0</v>
      </c>
      <c r="R1580" s="17" t="n">
        <v>0</v>
      </c>
      <c r="S1580" s="17" t="n">
        <v>0</v>
      </c>
      <c r="T1580" s="17" t="n">
        <v>0</v>
      </c>
      <c r="U1580" s="17" t="n">
        <v>0</v>
      </c>
      <c r="V1580" s="17" t="n">
        <v>0</v>
      </c>
      <c r="W1580" s="17" t="n">
        <v>0</v>
      </c>
      <c r="X1580" s="17" t="n">
        <v>0</v>
      </c>
      <c r="Y1580" s="86" t="n">
        <v>29</v>
      </c>
      <c r="Z1580" s="28" t="n">
        <v>1</v>
      </c>
    </row>
    <row r="1581" customFormat="false" ht="15.3" hidden="false" customHeight="false" outlineLevel="0" collapsed="false">
      <c r="A1581" s="17" t="n">
        <v>11</v>
      </c>
      <c r="B1581" s="85" t="s">
        <v>1283</v>
      </c>
      <c r="C1581" s="17" t="n">
        <v>1947</v>
      </c>
      <c r="D1581" s="17" t="s">
        <v>721</v>
      </c>
      <c r="E1581" s="16" t="s">
        <v>322</v>
      </c>
      <c r="F1581" s="17" t="n">
        <v>0</v>
      </c>
      <c r="G1581" s="17" t="n">
        <v>29</v>
      </c>
      <c r="H1581" s="17" t="n">
        <v>0</v>
      </c>
      <c r="I1581" s="17" t="n">
        <v>0</v>
      </c>
      <c r="J1581" s="17" t="n">
        <v>0</v>
      </c>
      <c r="K1581" s="17" t="n">
        <v>0</v>
      </c>
      <c r="L1581" s="17" t="n">
        <v>0</v>
      </c>
      <c r="M1581" s="17" t="n">
        <v>0</v>
      </c>
      <c r="N1581" s="17" t="n">
        <v>0</v>
      </c>
      <c r="O1581" s="17" t="n">
        <v>0</v>
      </c>
      <c r="P1581" s="17" t="n">
        <v>0</v>
      </c>
      <c r="Q1581" s="17" t="n">
        <v>0</v>
      </c>
      <c r="R1581" s="17" t="n">
        <v>0</v>
      </c>
      <c r="S1581" s="17" t="n">
        <v>0</v>
      </c>
      <c r="T1581" s="17" t="n">
        <v>0</v>
      </c>
      <c r="U1581" s="17" t="n">
        <v>0</v>
      </c>
      <c r="V1581" s="17" t="n">
        <v>0</v>
      </c>
      <c r="W1581" s="17" t="n">
        <v>0</v>
      </c>
      <c r="X1581" s="17" t="n">
        <v>0</v>
      </c>
      <c r="Y1581" s="86" t="n">
        <v>29</v>
      </c>
      <c r="Z1581" s="28" t="n">
        <v>1</v>
      </c>
    </row>
    <row r="1582" customFormat="false" ht="15.3" hidden="false" customHeight="false" outlineLevel="0" collapsed="false">
      <c r="A1582" s="17" t="n">
        <v>12</v>
      </c>
      <c r="B1582" s="85" t="s">
        <v>1308</v>
      </c>
      <c r="C1582" s="17" t="n">
        <v>1946</v>
      </c>
      <c r="D1582" s="17" t="s">
        <v>721</v>
      </c>
      <c r="E1582" s="16" t="s">
        <v>105</v>
      </c>
      <c r="F1582" s="17" t="n">
        <v>0</v>
      </c>
      <c r="G1582" s="17" t="n">
        <v>28</v>
      </c>
      <c r="H1582" s="17" t="n">
        <v>0</v>
      </c>
      <c r="I1582" s="17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86" t="n">
        <v>28</v>
      </c>
      <c r="Z1582" s="28" t="n">
        <v>1</v>
      </c>
    </row>
    <row r="1583" customFormat="false" ht="15.3" hidden="false" customHeight="false" outlineLevel="0" collapsed="false">
      <c r="A1583" s="17" t="n">
        <v>13</v>
      </c>
      <c r="B1583" s="92" t="s">
        <v>1317</v>
      </c>
      <c r="C1583" s="17" t="n">
        <v>1946</v>
      </c>
      <c r="D1583" s="23" t="s">
        <v>721</v>
      </c>
      <c r="E1583" s="107" t="s">
        <v>73</v>
      </c>
      <c r="F1583" s="17" t="n">
        <v>0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0</v>
      </c>
      <c r="L1583" s="17" t="n">
        <v>0</v>
      </c>
      <c r="M1583" s="17" t="n">
        <v>0</v>
      </c>
      <c r="N1583" s="17" t="n">
        <v>0</v>
      </c>
      <c r="O1583" s="17" t="n">
        <v>0</v>
      </c>
      <c r="P1583" s="17" t="n">
        <v>28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86" t="n">
        <v>28</v>
      </c>
      <c r="Z1583" s="28" t="n">
        <v>1</v>
      </c>
    </row>
    <row r="1584" customFormat="false" ht="15.3" hidden="false" customHeight="false" outlineLevel="0" collapsed="false">
      <c r="A1584" s="17" t="n">
        <v>14</v>
      </c>
      <c r="B1584" s="87" t="s">
        <v>1348</v>
      </c>
      <c r="C1584" s="21" t="n">
        <v>1946</v>
      </c>
      <c r="D1584" s="21" t="s">
        <v>721</v>
      </c>
      <c r="E1584" s="19" t="s">
        <v>247</v>
      </c>
      <c r="F1584" s="17" t="n">
        <v>0</v>
      </c>
      <c r="G1584" s="17" t="n">
        <v>27</v>
      </c>
      <c r="H1584" s="17" t="n">
        <v>0</v>
      </c>
      <c r="I1584" s="17" t="n">
        <v>0</v>
      </c>
      <c r="J1584" s="17" t="n">
        <v>0</v>
      </c>
      <c r="K1584" s="17" t="n">
        <v>0</v>
      </c>
      <c r="L1584" s="17" t="n">
        <v>0</v>
      </c>
      <c r="M1584" s="17" t="n">
        <v>0</v>
      </c>
      <c r="N1584" s="17" t="n">
        <v>0</v>
      </c>
      <c r="O1584" s="17" t="n">
        <v>0</v>
      </c>
      <c r="P1584" s="17" t="n">
        <v>0</v>
      </c>
      <c r="Q1584" s="17" t="n">
        <v>0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7" t="n">
        <v>0</v>
      </c>
      <c r="W1584" s="17" t="n">
        <v>0</v>
      </c>
      <c r="X1584" s="17" t="n">
        <v>0</v>
      </c>
      <c r="Y1584" s="86" t="n">
        <v>27</v>
      </c>
      <c r="Z1584" s="28" t="n">
        <v>1</v>
      </c>
    </row>
    <row r="1585" customFormat="false" ht="15.3" hidden="false" customHeight="false" outlineLevel="0" collapsed="false">
      <c r="A1585" s="17" t="n">
        <v>15</v>
      </c>
      <c r="B1585" s="85" t="s">
        <v>1621</v>
      </c>
      <c r="C1585" s="17" t="n">
        <v>1946</v>
      </c>
      <c r="D1585" s="17" t="s">
        <v>721</v>
      </c>
      <c r="E1585" s="16" t="s">
        <v>210</v>
      </c>
      <c r="F1585" s="17" t="n">
        <v>0</v>
      </c>
      <c r="G1585" s="17" t="n">
        <v>21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0</v>
      </c>
      <c r="P1585" s="17" t="n">
        <v>0</v>
      </c>
      <c r="Q1585" s="17" t="n">
        <v>0</v>
      </c>
      <c r="R1585" s="17" t="n">
        <v>0</v>
      </c>
      <c r="S1585" s="17" t="n">
        <v>0</v>
      </c>
      <c r="T1585" s="17" t="n">
        <v>0</v>
      </c>
      <c r="U1585" s="17" t="n">
        <v>0</v>
      </c>
      <c r="V1585" s="17" t="n">
        <v>0</v>
      </c>
      <c r="W1585" s="17" t="n">
        <v>0</v>
      </c>
      <c r="X1585" s="17" t="n">
        <v>0</v>
      </c>
      <c r="Y1585" s="86" t="n">
        <v>21</v>
      </c>
      <c r="Z1585" s="28" t="n">
        <v>1</v>
      </c>
    </row>
    <row r="1586" customFormat="false" ht="15.3" hidden="false" customHeight="false" outlineLevel="0" collapsed="false">
      <c r="A1586" s="17" t="n">
        <v>16</v>
      </c>
      <c r="B1586" s="85" t="s">
        <v>1691</v>
      </c>
      <c r="C1586" s="17" t="n">
        <v>1947</v>
      </c>
      <c r="D1586" s="17" t="s">
        <v>721</v>
      </c>
      <c r="E1586" s="16" t="s">
        <v>84</v>
      </c>
      <c r="F1586" s="17" t="n">
        <v>0</v>
      </c>
      <c r="G1586" s="17" t="n">
        <v>19</v>
      </c>
      <c r="H1586" s="17" t="n">
        <v>0</v>
      </c>
      <c r="I1586" s="17" t="n">
        <v>0</v>
      </c>
      <c r="J1586" s="17" t="n">
        <v>0</v>
      </c>
      <c r="K1586" s="17" t="n">
        <v>0</v>
      </c>
      <c r="L1586" s="17" t="n">
        <v>0</v>
      </c>
      <c r="M1586" s="17" t="n">
        <v>0</v>
      </c>
      <c r="N1586" s="17" t="n">
        <v>0</v>
      </c>
      <c r="O1586" s="17" t="n">
        <v>0</v>
      </c>
      <c r="P1586" s="17" t="n">
        <v>0</v>
      </c>
      <c r="Q1586" s="17" t="n">
        <v>0</v>
      </c>
      <c r="R1586" s="17" t="n">
        <v>0</v>
      </c>
      <c r="S1586" s="17" t="n">
        <v>0</v>
      </c>
      <c r="T1586" s="17" t="n">
        <v>0</v>
      </c>
      <c r="U1586" s="17" t="n">
        <v>0</v>
      </c>
      <c r="V1586" s="17" t="n">
        <v>0</v>
      </c>
      <c r="W1586" s="17" t="n">
        <v>0</v>
      </c>
      <c r="X1586" s="17" t="n">
        <v>0</v>
      </c>
      <c r="Y1586" s="86" t="n">
        <v>19</v>
      </c>
      <c r="Z1586" s="28" t="n">
        <v>1</v>
      </c>
    </row>
    <row r="1587" customFormat="false" ht="15.3" hidden="false" customHeight="false" outlineLevel="0" collapsed="false">
      <c r="A1587" s="17"/>
      <c r="B1587" s="16"/>
      <c r="C1587" s="17"/>
      <c r="D1587" s="17"/>
      <c r="E1587" s="16"/>
      <c r="F1587" s="17"/>
      <c r="G1587" s="17"/>
      <c r="H1587" s="17"/>
      <c r="I1587" s="17"/>
      <c r="J1587" s="17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  <c r="Z1587" s="28"/>
    </row>
    <row r="1588" customFormat="false" ht="19.8" hidden="false" customHeight="false" outlineLevel="0" collapsed="false">
      <c r="A1588" s="74"/>
      <c r="B1588" s="75" t="s">
        <v>724</v>
      </c>
      <c r="C1588" s="74"/>
      <c r="D1588" s="74"/>
      <c r="E1588" s="76"/>
      <c r="F1588" s="10" t="n">
        <v>1</v>
      </c>
      <c r="G1588" s="10" t="n">
        <v>2</v>
      </c>
      <c r="H1588" s="10" t="n">
        <v>3</v>
      </c>
      <c r="I1588" s="10" t="n">
        <v>4</v>
      </c>
      <c r="J1588" s="10" t="n">
        <v>5</v>
      </c>
      <c r="K1588" s="10" t="n">
        <v>6</v>
      </c>
      <c r="L1588" s="10" t="n">
        <v>7</v>
      </c>
      <c r="M1588" s="10" t="n">
        <v>8</v>
      </c>
      <c r="N1588" s="10" t="n">
        <v>9</v>
      </c>
      <c r="O1588" s="10" t="n">
        <v>10</v>
      </c>
      <c r="P1588" s="10" t="n">
        <v>11</v>
      </c>
      <c r="Q1588" s="10" t="n">
        <v>12</v>
      </c>
      <c r="R1588" s="10" t="n">
        <v>13</v>
      </c>
      <c r="S1588" s="10" t="n">
        <v>14</v>
      </c>
      <c r="T1588" s="10" t="n">
        <v>15</v>
      </c>
      <c r="U1588" s="10" t="n">
        <v>16</v>
      </c>
      <c r="V1588" s="10" t="n">
        <v>17</v>
      </c>
      <c r="W1588" s="10" t="n">
        <v>18</v>
      </c>
      <c r="X1588" s="10" t="n">
        <v>19</v>
      </c>
      <c r="Y1588" s="10"/>
      <c r="Z1588" s="12"/>
    </row>
    <row r="1589" customFormat="false" ht="30.6" hidden="false" customHeight="false" outlineLevel="0" collapsed="false">
      <c r="A1589" s="26" t="s">
        <v>1</v>
      </c>
      <c r="B1589" s="16" t="s">
        <v>2</v>
      </c>
      <c r="C1589" s="17" t="s">
        <v>3</v>
      </c>
      <c r="D1589" s="17" t="s">
        <v>4</v>
      </c>
      <c r="E1589" s="16" t="s">
        <v>5</v>
      </c>
      <c r="F1589" s="18" t="s">
        <v>6</v>
      </c>
      <c r="G1589" s="18" t="s">
        <v>7</v>
      </c>
      <c r="H1589" s="18" t="s">
        <v>8</v>
      </c>
      <c r="I1589" s="18" t="s">
        <v>9</v>
      </c>
      <c r="J1589" s="18" t="s">
        <v>10</v>
      </c>
      <c r="K1589" s="18" t="s">
        <v>11</v>
      </c>
      <c r="L1589" s="18" t="s">
        <v>12</v>
      </c>
      <c r="M1589" s="18" t="s">
        <v>13</v>
      </c>
      <c r="N1589" s="18" t="s">
        <v>14</v>
      </c>
      <c r="O1589" s="18" t="s">
        <v>15</v>
      </c>
      <c r="P1589" s="18" t="s">
        <v>16</v>
      </c>
      <c r="Q1589" s="18" t="s">
        <v>17</v>
      </c>
      <c r="R1589" s="18" t="s">
        <v>18</v>
      </c>
      <c r="S1589" s="18" t="s">
        <v>19</v>
      </c>
      <c r="T1589" s="18" t="s">
        <v>20</v>
      </c>
      <c r="U1589" s="18" t="s">
        <v>21</v>
      </c>
      <c r="V1589" s="18" t="s">
        <v>22</v>
      </c>
      <c r="W1589" s="18" t="s">
        <v>23</v>
      </c>
      <c r="X1589" s="18" t="s">
        <v>24</v>
      </c>
      <c r="Y1589" s="18" t="s">
        <v>25</v>
      </c>
      <c r="Z1589" s="18" t="s">
        <v>26</v>
      </c>
    </row>
    <row r="1590" customFormat="false" ht="15.3" hidden="false" customHeight="false" outlineLevel="0" collapsed="false">
      <c r="A1590" s="17" t="n">
        <v>1</v>
      </c>
      <c r="B1590" s="85" t="s">
        <v>723</v>
      </c>
      <c r="C1590" s="17" t="n">
        <v>1942</v>
      </c>
      <c r="D1590" s="17" t="s">
        <v>724</v>
      </c>
      <c r="E1590" s="16" t="s">
        <v>97</v>
      </c>
      <c r="F1590" s="17" t="n">
        <v>0</v>
      </c>
      <c r="G1590" s="17" t="n">
        <v>30</v>
      </c>
      <c r="H1590" s="17" t="n">
        <v>0</v>
      </c>
      <c r="I1590" s="17" t="n">
        <v>0</v>
      </c>
      <c r="J1590" s="17" t="n">
        <v>0</v>
      </c>
      <c r="K1590" s="17" t="n">
        <v>30</v>
      </c>
      <c r="L1590" s="17" t="n">
        <v>0</v>
      </c>
      <c r="M1590" s="17" t="n">
        <v>0</v>
      </c>
      <c r="N1590" s="17" t="n">
        <v>30</v>
      </c>
      <c r="O1590" s="17" t="n">
        <v>0</v>
      </c>
      <c r="P1590" s="17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86" t="n">
        <v>90</v>
      </c>
      <c r="Z1590" s="28" t="n">
        <v>3</v>
      </c>
    </row>
    <row r="1591" customFormat="false" ht="15.3" hidden="false" customHeight="false" outlineLevel="0" collapsed="false">
      <c r="A1591" s="17" t="n">
        <v>2</v>
      </c>
      <c r="B1591" s="85" t="s">
        <v>853</v>
      </c>
      <c r="C1591" s="17" t="n">
        <v>1942</v>
      </c>
      <c r="D1591" s="17" t="s">
        <v>724</v>
      </c>
      <c r="E1591" s="16" t="s">
        <v>322</v>
      </c>
      <c r="F1591" s="17" t="n">
        <v>0</v>
      </c>
      <c r="G1591" s="17" t="n">
        <v>29</v>
      </c>
      <c r="H1591" s="17" t="n">
        <v>0</v>
      </c>
      <c r="I1591" s="17" t="n">
        <v>0</v>
      </c>
      <c r="J1591" s="17" t="n">
        <v>0</v>
      </c>
      <c r="K1591" s="17" t="n">
        <v>29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86" t="n">
        <v>58</v>
      </c>
      <c r="Z1591" s="28" t="n">
        <v>2</v>
      </c>
    </row>
    <row r="1592" customFormat="false" ht="15.3" hidden="false" customHeight="false" outlineLevel="0" collapsed="false">
      <c r="A1592" s="17" t="n">
        <v>3</v>
      </c>
      <c r="B1592" s="87" t="s">
        <v>1178</v>
      </c>
      <c r="C1592" s="20" t="n">
        <v>1941</v>
      </c>
      <c r="D1592" s="21" t="s">
        <v>724</v>
      </c>
      <c r="E1592" s="19" t="s">
        <v>1179</v>
      </c>
      <c r="F1592" s="17" t="n">
        <v>0</v>
      </c>
      <c r="G1592" s="17" t="n">
        <v>0</v>
      </c>
      <c r="H1592" s="17" t="n">
        <v>32</v>
      </c>
      <c r="I1592" s="17" t="n">
        <v>0</v>
      </c>
      <c r="J1592" s="17" t="n">
        <v>0</v>
      </c>
      <c r="K1592" s="17" t="n">
        <v>0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0</v>
      </c>
      <c r="T1592" s="17" t="n">
        <v>0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86" t="n">
        <v>32</v>
      </c>
      <c r="Z1592" s="28" t="n">
        <v>1</v>
      </c>
    </row>
    <row r="1593" customFormat="false" ht="15.3" hidden="false" customHeight="false" outlineLevel="0" collapsed="false">
      <c r="A1593" s="17" t="n">
        <v>4</v>
      </c>
      <c r="B1593" s="87" t="s">
        <v>1198</v>
      </c>
      <c r="C1593" s="20" t="n">
        <v>1942</v>
      </c>
      <c r="D1593" s="21" t="s">
        <v>724</v>
      </c>
      <c r="E1593" s="19" t="s">
        <v>146</v>
      </c>
      <c r="F1593" s="17" t="n">
        <v>3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0</v>
      </c>
      <c r="L1593" s="17" t="n">
        <v>0</v>
      </c>
      <c r="M1593" s="17" t="n">
        <v>0</v>
      </c>
      <c r="N1593" s="17" t="n">
        <v>0</v>
      </c>
      <c r="O1593" s="17" t="n">
        <v>0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86" t="n">
        <v>30</v>
      </c>
      <c r="Z1593" s="28" t="n">
        <v>1</v>
      </c>
    </row>
    <row r="1594" customFormat="false" ht="15.3" hidden="false" customHeight="false" outlineLevel="0" collapsed="false">
      <c r="A1594" s="17" t="n">
        <v>5</v>
      </c>
      <c r="B1594" s="85" t="s">
        <v>1297</v>
      </c>
      <c r="C1594" s="17" t="n">
        <v>1942</v>
      </c>
      <c r="D1594" s="17" t="s">
        <v>724</v>
      </c>
      <c r="E1594" s="16" t="s">
        <v>80</v>
      </c>
      <c r="F1594" s="17" t="n">
        <v>0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28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86" t="n">
        <v>28</v>
      </c>
      <c r="Z1594" s="28" t="n">
        <v>1</v>
      </c>
    </row>
    <row r="1595" customFormat="false" ht="15.3" hidden="false" customHeight="false" outlineLevel="0" collapsed="false">
      <c r="A1595" s="17" t="n">
        <v>6</v>
      </c>
      <c r="B1595" s="87" t="s">
        <v>1369</v>
      </c>
      <c r="C1595" s="21" t="n">
        <v>1939</v>
      </c>
      <c r="D1595" s="21" t="s">
        <v>724</v>
      </c>
      <c r="E1595" s="19" t="s">
        <v>43</v>
      </c>
      <c r="F1595" s="17" t="n">
        <v>0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27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0</v>
      </c>
      <c r="X1595" s="17" t="n">
        <v>0</v>
      </c>
      <c r="Y1595" s="86" t="n">
        <v>27</v>
      </c>
      <c r="Z1595" s="28" t="n">
        <v>1</v>
      </c>
    </row>
    <row r="1596" customFormat="false" ht="15.3" hidden="false" customHeight="false" outlineLevel="0" collapsed="false">
      <c r="A1596" s="17"/>
      <c r="B1596" s="49"/>
      <c r="C1596" s="50"/>
      <c r="D1596" s="50"/>
      <c r="E1596" s="49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28"/>
    </row>
    <row r="1597" customFormat="false" ht="19.8" hidden="false" customHeight="false" outlineLevel="0" collapsed="false">
      <c r="A1597" s="74"/>
      <c r="B1597" s="75" t="s">
        <v>1171</v>
      </c>
      <c r="C1597" s="74"/>
      <c r="D1597" s="74"/>
      <c r="E1597" s="76"/>
      <c r="F1597" s="10" t="n">
        <v>1</v>
      </c>
      <c r="G1597" s="10" t="n">
        <v>2</v>
      </c>
      <c r="H1597" s="10" t="n">
        <v>3</v>
      </c>
      <c r="I1597" s="10" t="n">
        <v>4</v>
      </c>
      <c r="J1597" s="10" t="n">
        <v>5</v>
      </c>
      <c r="K1597" s="10" t="n">
        <v>6</v>
      </c>
      <c r="L1597" s="10" t="n">
        <v>7</v>
      </c>
      <c r="M1597" s="10" t="n">
        <v>8</v>
      </c>
      <c r="N1597" s="10" t="n">
        <v>9</v>
      </c>
      <c r="O1597" s="10" t="n">
        <v>10</v>
      </c>
      <c r="P1597" s="10" t="n">
        <v>11</v>
      </c>
      <c r="Q1597" s="10" t="n">
        <v>12</v>
      </c>
      <c r="R1597" s="10" t="n">
        <v>13</v>
      </c>
      <c r="S1597" s="10" t="n">
        <v>14</v>
      </c>
      <c r="T1597" s="10" t="n">
        <v>15</v>
      </c>
      <c r="U1597" s="10" t="n">
        <v>16</v>
      </c>
      <c r="V1597" s="10" t="n">
        <v>17</v>
      </c>
      <c r="W1597" s="10" t="n">
        <v>18</v>
      </c>
      <c r="X1597" s="10" t="n">
        <v>19</v>
      </c>
      <c r="Y1597" s="10"/>
      <c r="Z1597" s="12"/>
    </row>
    <row r="1598" customFormat="false" ht="30.6" hidden="false" customHeight="false" outlineLevel="0" collapsed="false">
      <c r="A1598" s="26" t="s">
        <v>1</v>
      </c>
      <c r="B1598" s="16" t="s">
        <v>2</v>
      </c>
      <c r="C1598" s="17" t="s">
        <v>3</v>
      </c>
      <c r="D1598" s="17" t="s">
        <v>4</v>
      </c>
      <c r="E1598" s="16" t="s">
        <v>5</v>
      </c>
      <c r="F1598" s="18" t="s">
        <v>6</v>
      </c>
      <c r="G1598" s="18" t="s">
        <v>7</v>
      </c>
      <c r="H1598" s="18" t="s">
        <v>8</v>
      </c>
      <c r="I1598" s="18" t="s">
        <v>9</v>
      </c>
      <c r="J1598" s="18" t="s">
        <v>10</v>
      </c>
      <c r="K1598" s="18" t="s">
        <v>11</v>
      </c>
      <c r="L1598" s="18" t="s">
        <v>12</v>
      </c>
      <c r="M1598" s="18" t="s">
        <v>13</v>
      </c>
      <c r="N1598" s="18" t="s">
        <v>14</v>
      </c>
      <c r="O1598" s="18" t="s">
        <v>15</v>
      </c>
      <c r="P1598" s="18" t="s">
        <v>16</v>
      </c>
      <c r="Q1598" s="18" t="s">
        <v>17</v>
      </c>
      <c r="R1598" s="18" t="s">
        <v>18</v>
      </c>
      <c r="S1598" s="18" t="s">
        <v>19</v>
      </c>
      <c r="T1598" s="18" t="s">
        <v>20</v>
      </c>
      <c r="U1598" s="18" t="s">
        <v>21</v>
      </c>
      <c r="V1598" s="18" t="s">
        <v>22</v>
      </c>
      <c r="W1598" s="18" t="s">
        <v>23</v>
      </c>
      <c r="X1598" s="18" t="s">
        <v>24</v>
      </c>
      <c r="Y1598" s="18" t="s">
        <v>25</v>
      </c>
      <c r="Z1598" s="18" t="s">
        <v>26</v>
      </c>
    </row>
    <row r="1599" customFormat="false" ht="15.3" hidden="false" customHeight="false" outlineLevel="0" collapsed="false">
      <c r="A1599" s="26" t="n">
        <v>1</v>
      </c>
      <c r="B1599" s="85" t="s">
        <v>1170</v>
      </c>
      <c r="C1599" s="17" t="n">
        <v>1936</v>
      </c>
      <c r="D1599" s="17" t="s">
        <v>1171</v>
      </c>
      <c r="E1599" s="16" t="s">
        <v>87</v>
      </c>
      <c r="F1599" s="17" t="n">
        <v>0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0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32</v>
      </c>
      <c r="R1599" s="17" t="n">
        <v>0</v>
      </c>
      <c r="S1599" s="17" t="n">
        <v>0</v>
      </c>
      <c r="T1599" s="17" t="n">
        <v>0</v>
      </c>
      <c r="U1599" s="17" t="n">
        <v>0</v>
      </c>
      <c r="V1599" s="17" t="n">
        <v>0</v>
      </c>
      <c r="W1599" s="17" t="n">
        <v>0</v>
      </c>
      <c r="X1599" s="17" t="n">
        <v>0</v>
      </c>
      <c r="Y1599" s="86" t="n">
        <v>32</v>
      </c>
      <c r="Z1599" s="28" t="n">
        <v>1</v>
      </c>
    </row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2" min="4" style="1" width="9.71"/>
    <col collapsed="false" customWidth="true" hidden="false" outlineLevel="0" max="23" min="23" style="1" width="7.1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5.27"/>
    <col collapsed="false" customWidth="true" hidden="false" outlineLevel="0" max="27" min="27" style="1" width="7.1"/>
    <col collapsed="false" customWidth="true" hidden="false" outlineLevel="0" max="28" min="28" style="1" width="8.55"/>
    <col collapsed="false" customWidth="true" hidden="false" outlineLevel="0" max="33" min="29" style="1" width="6.27"/>
    <col collapsed="false" customWidth="true" hidden="false" outlineLevel="0" max="34" min="34" style="1" width="7.43"/>
    <col collapsed="false" customWidth="true" hidden="false" outlineLevel="0" max="35" min="35" style="1" width="6.27"/>
    <col collapsed="false" customWidth="true" hidden="false" outlineLevel="0" max="36" min="36" style="1" width="8.1"/>
    <col collapsed="false" customWidth="true" hidden="false" outlineLevel="0" max="38" min="37" style="1" width="6.27"/>
    <col collapsed="false" customWidth="false" hidden="false" outlineLevel="0" max="39" min="39" style="1" width="8.82"/>
    <col collapsed="false" customWidth="true" hidden="false" outlineLevel="0" max="40" min="40" style="1" width="24.1"/>
    <col collapsed="false" customWidth="true" hidden="false" outlineLevel="0" max="41" min="41" style="1" width="18.27"/>
    <col collapsed="false" customWidth="false" hidden="false" outlineLevel="0" max="257" min="42" style="1" width="8.82"/>
  </cols>
  <sheetData>
    <row r="1" customFormat="false" ht="33" hidden="false" customHeight="true" outlineLevel="0" collapsed="false">
      <c r="A1" s="3" t="s">
        <v>22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true" outlineLevel="0" collapsed="false">
      <c r="A2" s="108"/>
    </row>
    <row r="3" customFormat="false" ht="22.8" hidden="false" customHeight="false" outlineLevel="0" collapsed="false">
      <c r="A3" s="109" t="s">
        <v>2289</v>
      </c>
      <c r="B3" s="110"/>
      <c r="C3" s="111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12"/>
    </row>
    <row r="4" s="24" customFormat="true" ht="30.6" hidden="false" customHeight="false" outlineLevel="0" collapsed="false">
      <c r="A4" s="18" t="s">
        <v>1</v>
      </c>
      <c r="B4" s="18" t="s">
        <v>2290</v>
      </c>
      <c r="C4" s="113" t="s">
        <v>5</v>
      </c>
      <c r="D4" s="18" t="s">
        <v>6</v>
      </c>
      <c r="E4" s="18" t="s">
        <v>7</v>
      </c>
      <c r="F4" s="18" t="s">
        <v>2291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  <c r="AA4" s="114"/>
      <c r="AB4" s="115"/>
    </row>
    <row r="5" customFormat="false" ht="15.3" hidden="false" customHeight="false" outlineLevel="0" collapsed="false">
      <c r="A5" s="17" t="n">
        <v>1</v>
      </c>
      <c r="B5" s="17" t="s">
        <v>2292</v>
      </c>
      <c r="C5" s="16" t="s">
        <v>2293</v>
      </c>
      <c r="D5" s="17" t="n">
        <v>262</v>
      </c>
      <c r="E5" s="17" t="n">
        <v>205</v>
      </c>
      <c r="F5" s="17" t="s">
        <v>2294</v>
      </c>
      <c r="G5" s="17" t="s">
        <v>2295</v>
      </c>
      <c r="H5" s="17" t="n">
        <v>155</v>
      </c>
      <c r="I5" s="17" t="s">
        <v>2296</v>
      </c>
      <c r="J5" s="17" t="n">
        <v>769</v>
      </c>
      <c r="K5" s="17" t="n">
        <v>155</v>
      </c>
      <c r="L5" s="17" t="n">
        <v>154</v>
      </c>
      <c r="M5" s="17" t="n">
        <v>593</v>
      </c>
      <c r="N5" s="17" t="n">
        <v>194</v>
      </c>
      <c r="O5" s="17" t="s">
        <v>2297</v>
      </c>
      <c r="P5" s="17" t="n">
        <v>479</v>
      </c>
      <c r="Q5" s="17" t="n">
        <v>343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f aca="false">SUM(D5:V5)</f>
        <v>3309</v>
      </c>
      <c r="X5" s="17" t="n">
        <v>10</v>
      </c>
      <c r="Y5" s="24"/>
    </row>
    <row r="6" customFormat="false" ht="15.3" hidden="false" customHeight="false" outlineLevel="0" collapsed="false">
      <c r="A6" s="17" t="n">
        <v>2</v>
      </c>
      <c r="B6" s="17" t="s">
        <v>2298</v>
      </c>
      <c r="C6" s="16" t="s">
        <v>2299</v>
      </c>
      <c r="D6" s="17" t="n">
        <v>73</v>
      </c>
      <c r="E6" s="17" t="s">
        <v>2300</v>
      </c>
      <c r="F6" s="17" t="n">
        <v>143</v>
      </c>
      <c r="G6" s="12" t="n">
        <v>57</v>
      </c>
      <c r="H6" s="17" t="n">
        <v>46</v>
      </c>
      <c r="I6" s="17" t="s">
        <v>633</v>
      </c>
      <c r="J6" s="17" t="n">
        <v>527</v>
      </c>
      <c r="K6" s="17" t="s">
        <v>2301</v>
      </c>
      <c r="L6" s="17" t="n">
        <v>109</v>
      </c>
      <c r="M6" s="17" t="n">
        <v>179</v>
      </c>
      <c r="N6" s="17" t="n">
        <v>681</v>
      </c>
      <c r="O6" s="17" t="s">
        <v>2302</v>
      </c>
      <c r="P6" s="17" t="n">
        <v>124</v>
      </c>
      <c r="Q6" s="17" t="n">
        <v>768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D6:V6)</f>
        <v>2707</v>
      </c>
      <c r="X6" s="17" t="n">
        <v>10</v>
      </c>
      <c r="Y6" s="24"/>
      <c r="Z6" s="24"/>
      <c r="AA6" s="116"/>
      <c r="AB6" s="117"/>
      <c r="AC6" s="24"/>
      <c r="AD6" s="24"/>
      <c r="AE6" s="24"/>
      <c r="AF6" s="69"/>
      <c r="AG6" s="65"/>
    </row>
    <row r="7" customFormat="false" ht="15.3" hidden="false" customHeight="false" outlineLevel="0" collapsed="false">
      <c r="A7" s="17" t="n">
        <v>3</v>
      </c>
      <c r="B7" s="17" t="s">
        <v>2303</v>
      </c>
      <c r="C7" s="16" t="s">
        <v>2304</v>
      </c>
      <c r="D7" s="17" t="n">
        <v>159</v>
      </c>
      <c r="E7" s="17" t="n">
        <v>158</v>
      </c>
      <c r="F7" s="17" t="s">
        <v>2305</v>
      </c>
      <c r="G7" s="17" t="n">
        <v>0</v>
      </c>
      <c r="H7" s="17" t="n">
        <v>177</v>
      </c>
      <c r="I7" s="17" t="n">
        <v>131</v>
      </c>
      <c r="J7" s="17" t="n">
        <v>423</v>
      </c>
      <c r="K7" s="17" t="s">
        <v>2306</v>
      </c>
      <c r="L7" s="17" t="n">
        <v>143</v>
      </c>
      <c r="M7" s="17" t="n">
        <v>305</v>
      </c>
      <c r="N7" s="17" t="n">
        <v>185</v>
      </c>
      <c r="O7" s="17" t="s">
        <v>2307</v>
      </c>
      <c r="P7" s="17" t="n">
        <v>108</v>
      </c>
      <c r="Q7" s="17" t="n">
        <v>411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D7:V7)</f>
        <v>2200</v>
      </c>
      <c r="X7" s="17" t="n">
        <v>10</v>
      </c>
      <c r="Y7" s="24"/>
    </row>
    <row r="8" customFormat="false" ht="15.3" hidden="false" customHeight="false" outlineLevel="0" collapsed="false">
      <c r="A8" s="17" t="n">
        <v>4</v>
      </c>
      <c r="B8" s="17" t="s">
        <v>2308</v>
      </c>
      <c r="C8" s="16" t="s">
        <v>2309</v>
      </c>
      <c r="D8" s="17" t="n">
        <v>306</v>
      </c>
      <c r="E8" s="17" t="n">
        <v>350</v>
      </c>
      <c r="F8" s="17" t="n">
        <v>73</v>
      </c>
      <c r="G8" s="17" t="n">
        <v>0</v>
      </c>
      <c r="H8" s="17" t="n">
        <v>0</v>
      </c>
      <c r="I8" s="17" t="n">
        <v>396</v>
      </c>
      <c r="J8" s="17" t="s">
        <v>2310</v>
      </c>
      <c r="K8" s="17" t="n">
        <v>77</v>
      </c>
      <c r="L8" s="17" t="n">
        <v>26</v>
      </c>
      <c r="M8" s="17" t="n">
        <v>22</v>
      </c>
      <c r="N8" s="17" t="n">
        <v>24</v>
      </c>
      <c r="O8" s="17" t="n">
        <v>645</v>
      </c>
      <c r="P8" s="17" t="s">
        <v>2311</v>
      </c>
      <c r="Q8" s="17" t="n">
        <v>23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D8:V8)</f>
        <v>1942</v>
      </c>
      <c r="X8" s="17" t="n">
        <v>10</v>
      </c>
      <c r="Y8" s="24"/>
    </row>
    <row r="9" customFormat="false" ht="15.3" hidden="false" customHeight="false" outlineLevel="0" collapsed="false">
      <c r="A9" s="17" t="n">
        <v>5</v>
      </c>
      <c r="B9" s="17" t="s">
        <v>2312</v>
      </c>
      <c r="C9" s="16" t="s">
        <v>2313</v>
      </c>
      <c r="D9" s="17" t="n">
        <v>278</v>
      </c>
      <c r="E9" s="17" t="n">
        <v>131</v>
      </c>
      <c r="F9" s="17" t="n">
        <v>0</v>
      </c>
      <c r="G9" s="17" t="n">
        <v>0</v>
      </c>
      <c r="H9" s="17" t="n">
        <v>55</v>
      </c>
      <c r="I9" s="17" t="n">
        <v>0</v>
      </c>
      <c r="J9" s="17" t="n">
        <v>51</v>
      </c>
      <c r="K9" s="17" t="s">
        <v>2302</v>
      </c>
      <c r="L9" s="17" t="n">
        <v>57</v>
      </c>
      <c r="M9" s="17" t="n">
        <v>285</v>
      </c>
      <c r="N9" s="17" t="n">
        <v>29</v>
      </c>
      <c r="O9" s="17" t="n">
        <v>72</v>
      </c>
      <c r="P9" s="17" t="n">
        <v>358</v>
      </c>
      <c r="Q9" s="17" t="n">
        <v>85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D9:V9)</f>
        <v>1401</v>
      </c>
      <c r="X9" s="17" t="n">
        <v>10</v>
      </c>
      <c r="Y9" s="24"/>
    </row>
    <row r="10" customFormat="false" ht="15.3" hidden="false" customHeight="false" outlineLevel="0" collapsed="false">
      <c r="A10" s="17" t="n">
        <v>6</v>
      </c>
      <c r="B10" s="17" t="s">
        <v>2314</v>
      </c>
      <c r="C10" s="16" t="s">
        <v>2315</v>
      </c>
      <c r="D10" s="17" t="n">
        <v>0</v>
      </c>
      <c r="E10" s="17" t="n">
        <v>31</v>
      </c>
      <c r="F10" s="17" t="n">
        <v>288</v>
      </c>
      <c r="G10" s="17" t="n">
        <v>137</v>
      </c>
      <c r="H10" s="17" t="n">
        <v>0</v>
      </c>
      <c r="I10" s="17" t="n">
        <v>65</v>
      </c>
      <c r="J10" s="17" t="n">
        <v>26</v>
      </c>
      <c r="K10" s="17" t="n">
        <v>109</v>
      </c>
      <c r="L10" s="17" t="n">
        <v>130</v>
      </c>
      <c r="M10" s="17" t="n">
        <v>25</v>
      </c>
      <c r="N10" s="17" t="n">
        <v>0</v>
      </c>
      <c r="O10" s="17" t="n">
        <v>7</v>
      </c>
      <c r="P10" s="17" t="n">
        <v>0</v>
      </c>
      <c r="Q10" s="17" t="n">
        <v>128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D10:V10)</f>
        <v>946</v>
      </c>
      <c r="X10" s="17" t="n">
        <v>10</v>
      </c>
      <c r="Y10" s="24"/>
    </row>
    <row r="11" customFormat="false" ht="15.3" hidden="false" customHeight="false" outlineLevel="0" collapsed="false">
      <c r="A11" s="17" t="n">
        <v>7</v>
      </c>
      <c r="B11" s="17" t="s">
        <v>2316</v>
      </c>
      <c r="C11" s="16" t="s">
        <v>2317</v>
      </c>
      <c r="D11" s="17" t="n">
        <v>193</v>
      </c>
      <c r="E11" s="17" t="n">
        <v>29</v>
      </c>
      <c r="F11" s="17" t="n">
        <v>33</v>
      </c>
      <c r="G11" s="17" t="n">
        <v>0</v>
      </c>
      <c r="H11" s="17" t="n">
        <v>81</v>
      </c>
      <c r="I11" s="17" t="n">
        <v>27</v>
      </c>
      <c r="J11" s="17" t="n">
        <v>28</v>
      </c>
      <c r="K11" s="17" t="n">
        <v>29</v>
      </c>
      <c r="L11" s="17" t="n">
        <v>211</v>
      </c>
      <c r="M11" s="17" t="n">
        <v>0</v>
      </c>
      <c r="N11" s="17" t="n">
        <v>0</v>
      </c>
      <c r="O11" s="17" t="n">
        <v>72</v>
      </c>
      <c r="P11" s="17" t="n">
        <v>68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f aca="false">SUM(D11:V11)</f>
        <v>771</v>
      </c>
      <c r="X11" s="17" t="n">
        <v>10</v>
      </c>
      <c r="Y11" s="24"/>
      <c r="Z11" s="24"/>
      <c r="AA11" s="116"/>
      <c r="AB11" s="117"/>
      <c r="AC11" s="24"/>
      <c r="AD11" s="24"/>
      <c r="AE11" s="24"/>
      <c r="AF11" s="69"/>
      <c r="AG11" s="65"/>
      <c r="AH11" s="24"/>
      <c r="AI11" s="24"/>
    </row>
    <row r="12" customFormat="false" ht="15.3" hidden="false" customHeight="false" outlineLevel="0" collapsed="false">
      <c r="A12" s="17" t="n">
        <v>8</v>
      </c>
      <c r="B12" s="17" t="s">
        <v>2318</v>
      </c>
      <c r="C12" s="16" t="s">
        <v>2319</v>
      </c>
      <c r="D12" s="17" t="n">
        <v>38</v>
      </c>
      <c r="E12" s="17" t="n">
        <v>0</v>
      </c>
      <c r="F12" s="17" t="n">
        <v>87</v>
      </c>
      <c r="G12" s="17" t="n">
        <v>0</v>
      </c>
      <c r="H12" s="17" t="n">
        <v>0</v>
      </c>
      <c r="I12" s="17" t="n">
        <v>22</v>
      </c>
      <c r="J12" s="17" t="n">
        <v>54</v>
      </c>
      <c r="K12" s="17" t="n">
        <v>143</v>
      </c>
      <c r="L12" s="17" t="n">
        <v>0</v>
      </c>
      <c r="M12" s="17" t="n">
        <v>27</v>
      </c>
      <c r="N12" s="17" t="n">
        <v>101</v>
      </c>
      <c r="O12" s="17" t="n">
        <v>1</v>
      </c>
      <c r="P12" s="17" t="n">
        <v>27</v>
      </c>
      <c r="Q12" s="17" t="n">
        <v>112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f aca="false">SUM(D12:V12)</f>
        <v>612</v>
      </c>
      <c r="X12" s="17" t="n">
        <v>10</v>
      </c>
      <c r="Y12" s="24"/>
      <c r="Z12" s="24"/>
      <c r="AA12" s="116"/>
      <c r="AB12" s="117"/>
      <c r="AC12" s="24"/>
      <c r="AD12" s="24"/>
      <c r="AE12" s="24"/>
      <c r="AF12" s="69"/>
      <c r="AG12" s="65"/>
      <c r="AH12" s="24"/>
      <c r="AI12" s="24"/>
      <c r="AJ12" s="24"/>
      <c r="AK12" s="24"/>
      <c r="AL12" s="24"/>
      <c r="AM12" s="24"/>
      <c r="AN12" s="24"/>
      <c r="AO12" s="24"/>
    </row>
    <row r="13" customFormat="false" ht="15.3" hidden="false" customHeight="false" outlineLevel="0" collapsed="false">
      <c r="A13" s="17" t="n">
        <v>9</v>
      </c>
      <c r="B13" s="17" t="s">
        <v>2320</v>
      </c>
      <c r="C13" s="16" t="s">
        <v>2321</v>
      </c>
      <c r="D13" s="17" t="n">
        <v>128</v>
      </c>
      <c r="E13" s="17" t="n">
        <v>71</v>
      </c>
      <c r="F13" s="17" t="n">
        <v>0</v>
      </c>
      <c r="G13" s="17" t="n">
        <v>0</v>
      </c>
      <c r="H13" s="17" t="n">
        <v>27</v>
      </c>
      <c r="I13" s="17" t="n">
        <v>53</v>
      </c>
      <c r="J13" s="17" t="n">
        <v>58</v>
      </c>
      <c r="K13" s="17" t="n">
        <v>0</v>
      </c>
      <c r="L13" s="17" t="n">
        <v>55</v>
      </c>
      <c r="M13" s="17" t="n">
        <v>0</v>
      </c>
      <c r="N13" s="17" t="n">
        <v>54</v>
      </c>
      <c r="O13" s="17" t="n">
        <v>45</v>
      </c>
      <c r="P13" s="17" t="n">
        <v>57</v>
      </c>
      <c r="Q13" s="17" t="n">
        <v>25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f aca="false">SUM(D13:V13)</f>
        <v>573</v>
      </c>
      <c r="X13" s="17" t="n">
        <v>10</v>
      </c>
      <c r="Y13" s="24"/>
      <c r="Z13" s="24"/>
      <c r="AA13" s="116"/>
      <c r="AB13" s="117"/>
      <c r="AC13" s="24"/>
      <c r="AD13" s="24"/>
      <c r="AE13" s="24"/>
      <c r="AF13" s="69"/>
      <c r="AG13" s="65"/>
      <c r="AH13" s="24"/>
      <c r="AI13" s="24"/>
      <c r="AJ13" s="24"/>
      <c r="AK13" s="24"/>
      <c r="AL13" s="24"/>
      <c r="AM13" s="24"/>
      <c r="AN13" s="24"/>
      <c r="AO13" s="24"/>
    </row>
    <row r="14" customFormat="false" ht="15.3" hidden="false" customHeight="false" outlineLevel="0" collapsed="false">
      <c r="A14" s="17" t="n">
        <v>10</v>
      </c>
      <c r="B14" s="17" t="s">
        <v>2322</v>
      </c>
      <c r="C14" s="16" t="s">
        <v>2323</v>
      </c>
      <c r="D14" s="17" t="n">
        <v>0</v>
      </c>
      <c r="E14" s="17" t="n">
        <v>0</v>
      </c>
      <c r="F14" s="17" t="n">
        <v>318</v>
      </c>
      <c r="G14" s="17" t="n">
        <v>0</v>
      </c>
      <c r="H14" s="17" t="n">
        <v>0</v>
      </c>
      <c r="I14" s="17" t="n">
        <v>317</v>
      </c>
      <c r="J14" s="17" t="n">
        <v>0</v>
      </c>
      <c r="K14" s="17" t="n">
        <v>392</v>
      </c>
      <c r="L14" s="17" t="n">
        <v>0</v>
      </c>
      <c r="M14" s="17" t="n">
        <v>285</v>
      </c>
      <c r="N14" s="17" t="n">
        <v>183</v>
      </c>
      <c r="O14" s="17" t="n">
        <v>163</v>
      </c>
      <c r="P14" s="17" t="n">
        <v>24</v>
      </c>
      <c r="Q14" s="17" t="n">
        <v>126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f aca="false">SUM(D14:V14)</f>
        <v>1808</v>
      </c>
      <c r="X14" s="17" t="n">
        <v>8</v>
      </c>
      <c r="Y14" s="24"/>
      <c r="Z14" s="24"/>
      <c r="AA14" s="116"/>
      <c r="AB14" s="117"/>
      <c r="AC14" s="24"/>
      <c r="AD14" s="24"/>
      <c r="AE14" s="24"/>
      <c r="AF14" s="69"/>
      <c r="AG14" s="65"/>
      <c r="AH14" s="24"/>
      <c r="AI14" s="24"/>
      <c r="AJ14" s="24"/>
      <c r="AK14" s="24"/>
      <c r="AL14" s="24"/>
      <c r="AM14" s="24"/>
      <c r="AN14" s="24"/>
      <c r="AO14" s="24"/>
    </row>
    <row r="15" customFormat="false" ht="15.3" hidden="false" customHeight="false" outlineLevel="0" collapsed="false">
      <c r="A15" s="17" t="n">
        <v>11</v>
      </c>
      <c r="B15" s="17" t="s">
        <v>2324</v>
      </c>
      <c r="C15" s="16" t="s">
        <v>2325</v>
      </c>
      <c r="D15" s="17" t="n">
        <v>106</v>
      </c>
      <c r="E15" s="17" t="n">
        <v>0</v>
      </c>
      <c r="F15" s="17" t="n">
        <v>0</v>
      </c>
      <c r="G15" s="17" t="n">
        <v>0</v>
      </c>
      <c r="H15" s="17" t="n">
        <v>497</v>
      </c>
      <c r="I15" s="17" t="n">
        <v>28</v>
      </c>
      <c r="J15" s="17" t="n">
        <v>26</v>
      </c>
      <c r="K15" s="17" t="n">
        <v>0</v>
      </c>
      <c r="L15" s="17" t="n">
        <v>113</v>
      </c>
      <c r="M15" s="17" t="n">
        <v>30</v>
      </c>
      <c r="N15" s="17" t="n">
        <v>0</v>
      </c>
      <c r="O15" s="17" t="n">
        <v>100</v>
      </c>
      <c r="P15" s="17" t="n">
        <v>308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f aca="false">SUM(D15:V15)</f>
        <v>1208</v>
      </c>
      <c r="X15" s="17" t="n">
        <v>8</v>
      </c>
      <c r="Y15" s="24"/>
      <c r="Z15" s="24"/>
      <c r="AA15" s="116"/>
      <c r="AB15" s="117"/>
      <c r="AC15" s="24"/>
      <c r="AD15" s="24"/>
      <c r="AE15" s="24"/>
      <c r="AF15" s="69"/>
      <c r="AG15" s="65"/>
      <c r="AH15" s="24"/>
      <c r="AI15" s="24"/>
      <c r="AJ15" s="24"/>
      <c r="AK15" s="24"/>
      <c r="AL15" s="24"/>
      <c r="AO15" s="24"/>
    </row>
    <row r="16" customFormat="false" ht="15.3" hidden="false" customHeight="false" outlineLevel="0" collapsed="false">
      <c r="A16" s="17" t="n">
        <v>12</v>
      </c>
      <c r="B16" s="17" t="s">
        <v>2326</v>
      </c>
      <c r="C16" s="16" t="s">
        <v>2327</v>
      </c>
      <c r="D16" s="17" t="n">
        <v>123</v>
      </c>
      <c r="E16" s="17" t="n">
        <v>0</v>
      </c>
      <c r="F16" s="17" t="n">
        <v>126</v>
      </c>
      <c r="G16" s="17" t="n">
        <v>39</v>
      </c>
      <c r="H16" s="17" t="n">
        <v>0</v>
      </c>
      <c r="I16" s="17" t="n">
        <v>0</v>
      </c>
      <c r="J16" s="17" t="n">
        <v>27</v>
      </c>
      <c r="K16" s="17" t="n">
        <v>35</v>
      </c>
      <c r="L16" s="17" t="n">
        <v>0</v>
      </c>
      <c r="M16" s="17" t="n">
        <v>35</v>
      </c>
      <c r="N16" s="17" t="n">
        <v>0</v>
      </c>
      <c r="O16" s="17" t="n">
        <v>31</v>
      </c>
      <c r="P16" s="17" t="n">
        <v>0</v>
      </c>
      <c r="Q16" s="17" t="n">
        <v>32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D16:V16)</f>
        <v>448</v>
      </c>
      <c r="X16" s="17" t="n">
        <v>8</v>
      </c>
      <c r="Y16" s="24"/>
      <c r="Z16" s="24"/>
      <c r="AA16" s="116"/>
      <c r="AB16" s="117"/>
      <c r="AC16" s="24"/>
      <c r="AD16" s="24"/>
      <c r="AE16" s="24"/>
      <c r="AF16" s="69"/>
      <c r="AG16" s="65"/>
      <c r="AH16" s="24"/>
      <c r="AI16" s="24"/>
      <c r="AJ16" s="24"/>
      <c r="AK16" s="24"/>
      <c r="AL16" s="24"/>
      <c r="AO16" s="24"/>
    </row>
    <row r="17" customFormat="false" ht="15.3" hidden="false" customHeight="false" outlineLevel="0" collapsed="false">
      <c r="A17" s="17" t="n">
        <v>13</v>
      </c>
      <c r="B17" s="17" t="s">
        <v>2328</v>
      </c>
      <c r="C17" s="16" t="s">
        <v>2329</v>
      </c>
      <c r="D17" s="17" t="n">
        <v>9</v>
      </c>
      <c r="E17" s="17" t="n">
        <v>98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106</v>
      </c>
      <c r="M17" s="17" t="n">
        <v>19</v>
      </c>
      <c r="N17" s="17" t="n">
        <v>19</v>
      </c>
      <c r="O17" s="17" t="n">
        <v>21</v>
      </c>
      <c r="P17" s="17" t="n">
        <v>12</v>
      </c>
      <c r="Q17" s="17" t="n">
        <v>25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f aca="false">SUM(D17:V17)</f>
        <v>309</v>
      </c>
      <c r="X17" s="17" t="n">
        <v>8</v>
      </c>
      <c r="Y17" s="24"/>
      <c r="Z17" s="24"/>
      <c r="AA17" s="116"/>
      <c r="AB17" s="117"/>
      <c r="AC17" s="24"/>
      <c r="AD17" s="24"/>
      <c r="AE17" s="24"/>
      <c r="AF17" s="69"/>
      <c r="AG17" s="65"/>
      <c r="AH17" s="24"/>
      <c r="AI17" s="24"/>
      <c r="AJ17" s="24"/>
      <c r="AK17" s="24"/>
      <c r="AL17" s="24"/>
      <c r="AO17" s="24"/>
    </row>
    <row r="18" customFormat="false" ht="15.3" hidden="false" customHeight="false" outlineLevel="0" collapsed="false">
      <c r="A18" s="17" t="n">
        <v>14</v>
      </c>
      <c r="B18" s="17" t="s">
        <v>2330</v>
      </c>
      <c r="C18" s="16" t="s">
        <v>2331</v>
      </c>
      <c r="D18" s="17" t="n">
        <v>15</v>
      </c>
      <c r="E18" s="17" t="n">
        <v>20</v>
      </c>
      <c r="F18" s="17" t="n">
        <v>29</v>
      </c>
      <c r="G18" s="17" t="n">
        <v>0</v>
      </c>
      <c r="H18" s="17" t="n">
        <v>26</v>
      </c>
      <c r="I18" s="17" t="n">
        <v>16</v>
      </c>
      <c r="J18" s="17" t="n">
        <v>0</v>
      </c>
      <c r="K18" s="17" t="n">
        <v>0</v>
      </c>
      <c r="L18" s="17" t="n">
        <v>48</v>
      </c>
      <c r="M18" s="17" t="n">
        <v>0</v>
      </c>
      <c r="N18" s="17" t="n">
        <v>0</v>
      </c>
      <c r="O18" s="17" t="n">
        <v>23</v>
      </c>
      <c r="P18" s="17" t="n">
        <v>25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f aca="false">SUM(D18:V18)</f>
        <v>202</v>
      </c>
      <c r="X18" s="17" t="n">
        <v>8</v>
      </c>
      <c r="Y18" s="24"/>
      <c r="Z18" s="24"/>
      <c r="AA18" s="116"/>
      <c r="AB18" s="117"/>
      <c r="AC18" s="24"/>
      <c r="AD18" s="24"/>
      <c r="AE18" s="24"/>
      <c r="AF18" s="69"/>
      <c r="AG18" s="65"/>
      <c r="AH18" s="24"/>
      <c r="AI18" s="24"/>
      <c r="AJ18" s="24"/>
      <c r="AK18" s="24"/>
      <c r="AL18" s="24"/>
      <c r="AO18" s="24"/>
    </row>
    <row r="19" customFormat="false" ht="15.3" hidden="false" customHeight="false" outlineLevel="0" collapsed="false">
      <c r="A19" s="17" t="n">
        <v>15</v>
      </c>
      <c r="B19" s="17" t="s">
        <v>2332</v>
      </c>
      <c r="C19" s="16" t="s">
        <v>2333</v>
      </c>
      <c r="D19" s="17" t="n">
        <v>6</v>
      </c>
      <c r="E19" s="17" t="n">
        <v>257</v>
      </c>
      <c r="F19" s="17" t="n">
        <v>0</v>
      </c>
      <c r="G19" s="17" t="n">
        <v>27</v>
      </c>
      <c r="H19" s="17" t="n">
        <v>0</v>
      </c>
      <c r="I19" s="17" t="n">
        <v>396</v>
      </c>
      <c r="J19" s="17" t="n">
        <v>0</v>
      </c>
      <c r="K19" s="17" t="n">
        <v>43</v>
      </c>
      <c r="L19" s="17" t="n">
        <v>0</v>
      </c>
      <c r="M19" s="17" t="n">
        <v>0</v>
      </c>
      <c r="N19" s="17" t="n">
        <v>0</v>
      </c>
      <c r="O19" s="17" t="n">
        <v>76</v>
      </c>
      <c r="P19" s="17" t="n">
        <v>0</v>
      </c>
      <c r="Q19" s="17" t="n">
        <v>21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D19:V19)</f>
        <v>826</v>
      </c>
      <c r="X19" s="17" t="n">
        <v>7</v>
      </c>
      <c r="Y19" s="24"/>
      <c r="Z19" s="24"/>
      <c r="AA19" s="116"/>
      <c r="AB19" s="117"/>
      <c r="AC19" s="24"/>
      <c r="AD19" s="24"/>
      <c r="AE19" s="24"/>
      <c r="AF19" s="69"/>
      <c r="AG19" s="65"/>
      <c r="AH19" s="24"/>
      <c r="AI19" s="24"/>
      <c r="AJ19" s="24"/>
      <c r="AK19" s="24"/>
      <c r="AL19" s="24"/>
      <c r="AO19" s="24"/>
    </row>
    <row r="20" customFormat="false" ht="15.3" hidden="false" customHeight="false" outlineLevel="0" collapsed="false">
      <c r="A20" s="17" t="n">
        <v>16</v>
      </c>
      <c r="B20" s="17" t="s">
        <v>2334</v>
      </c>
      <c r="C20" s="16" t="s">
        <v>2335</v>
      </c>
      <c r="D20" s="17" t="n">
        <v>74</v>
      </c>
      <c r="E20" s="17" t="n">
        <v>0</v>
      </c>
      <c r="F20" s="17" t="n">
        <v>0</v>
      </c>
      <c r="G20" s="17" t="n">
        <v>0</v>
      </c>
      <c r="H20" s="17" t="n">
        <v>148</v>
      </c>
      <c r="I20" s="17" t="n">
        <v>25</v>
      </c>
      <c r="J20" s="17" t="n">
        <v>0</v>
      </c>
      <c r="K20" s="17" t="n">
        <v>28</v>
      </c>
      <c r="L20" s="17" t="n">
        <v>105</v>
      </c>
      <c r="M20" s="17" t="n">
        <v>0</v>
      </c>
      <c r="N20" s="17" t="n">
        <v>0</v>
      </c>
      <c r="O20" s="17" t="n">
        <v>32</v>
      </c>
      <c r="P20" s="17" t="n">
        <v>27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D20:V20)</f>
        <v>682</v>
      </c>
      <c r="X20" s="17" t="n">
        <v>7</v>
      </c>
      <c r="Y20" s="24"/>
      <c r="Z20" s="24"/>
      <c r="AA20" s="116"/>
      <c r="AB20" s="117"/>
      <c r="AC20" s="24"/>
      <c r="AD20" s="24"/>
      <c r="AE20" s="24"/>
      <c r="AF20" s="69"/>
      <c r="AG20" s="65"/>
      <c r="AH20" s="24"/>
      <c r="AI20" s="24"/>
      <c r="AJ20" s="24"/>
      <c r="AK20" s="24"/>
      <c r="AL20" s="24"/>
      <c r="AM20" s="24"/>
      <c r="AN20" s="24"/>
      <c r="AO20" s="24"/>
    </row>
    <row r="21" customFormat="false" ht="15.3" hidden="false" customHeight="false" outlineLevel="0" collapsed="false">
      <c r="A21" s="17" t="n">
        <v>17</v>
      </c>
      <c r="B21" s="17" t="s">
        <v>2336</v>
      </c>
      <c r="C21" s="16" t="s">
        <v>2337</v>
      </c>
      <c r="D21" s="17" t="n">
        <v>2</v>
      </c>
      <c r="E21" s="17" t="n">
        <v>150</v>
      </c>
      <c r="F21" s="17" t="n">
        <v>63</v>
      </c>
      <c r="G21" s="17" t="n">
        <v>54</v>
      </c>
      <c r="H21" s="17" t="n">
        <v>0</v>
      </c>
      <c r="I21" s="17" t="n">
        <v>32</v>
      </c>
      <c r="J21" s="17" t="n">
        <v>0</v>
      </c>
      <c r="K21" s="17" t="n">
        <v>19</v>
      </c>
      <c r="L21" s="17" t="n">
        <v>0</v>
      </c>
      <c r="M21" s="17" t="n">
        <v>0</v>
      </c>
      <c r="N21" s="17" t="n">
        <v>0</v>
      </c>
      <c r="O21" s="17" t="n">
        <v>14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f aca="false">SUM(D21:V21)</f>
        <v>334</v>
      </c>
      <c r="X21" s="17" t="n">
        <v>7</v>
      </c>
      <c r="Y21" s="24"/>
      <c r="Z21" s="24"/>
      <c r="AA21" s="116"/>
      <c r="AB21" s="117"/>
      <c r="AC21" s="24"/>
      <c r="AD21" s="24"/>
      <c r="AE21" s="24"/>
      <c r="AF21" s="69"/>
      <c r="AG21" s="65"/>
      <c r="AH21" s="24"/>
      <c r="AI21" s="24"/>
      <c r="AJ21" s="24"/>
      <c r="AK21" s="24"/>
      <c r="AL21" s="24"/>
      <c r="AM21" s="24"/>
      <c r="AN21" s="24"/>
      <c r="AO21" s="24"/>
    </row>
    <row r="22" customFormat="false" ht="15.3" hidden="false" customHeight="false" outlineLevel="0" collapsed="false">
      <c r="A22" s="17" t="n">
        <v>18</v>
      </c>
      <c r="B22" s="17" t="s">
        <v>2338</v>
      </c>
      <c r="C22" s="16" t="s">
        <v>2339</v>
      </c>
      <c r="D22" s="17" t="n">
        <v>104</v>
      </c>
      <c r="E22" s="17" t="n">
        <v>0</v>
      </c>
      <c r="F22" s="17" t="n">
        <v>0</v>
      </c>
      <c r="G22" s="17" t="n">
        <v>29</v>
      </c>
      <c r="H22" s="17" t="n">
        <v>243</v>
      </c>
      <c r="I22" s="17" t="n">
        <v>0</v>
      </c>
      <c r="J22" s="17" t="n">
        <v>0</v>
      </c>
      <c r="K22" s="17" t="n">
        <v>37</v>
      </c>
      <c r="L22" s="17" t="n">
        <v>58</v>
      </c>
      <c r="M22" s="17" t="n">
        <v>0</v>
      </c>
      <c r="N22" s="17" t="n">
        <v>0</v>
      </c>
      <c r="O22" s="17" t="n">
        <v>0</v>
      </c>
      <c r="P22" s="17" t="n">
        <v>471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f aca="false">SUM(D22:V22)</f>
        <v>942</v>
      </c>
      <c r="X22" s="17" t="n">
        <v>6</v>
      </c>
      <c r="Y22" s="24"/>
      <c r="Z22" s="24"/>
      <c r="AA22" s="116"/>
      <c r="AB22" s="117"/>
      <c r="AC22" s="24"/>
      <c r="AD22" s="24"/>
      <c r="AE22" s="24"/>
      <c r="AF22" s="69"/>
      <c r="AG22" s="65"/>
      <c r="AH22" s="24"/>
      <c r="AI22" s="24"/>
      <c r="AJ22" s="24"/>
      <c r="AK22" s="24"/>
      <c r="AL22" s="24"/>
      <c r="AM22" s="24"/>
      <c r="AN22" s="24"/>
      <c r="AO22" s="24"/>
    </row>
    <row r="23" customFormat="false" ht="15.3" hidden="false" customHeight="false" outlineLevel="0" collapsed="false">
      <c r="A23" s="17" t="n">
        <v>19</v>
      </c>
      <c r="B23" s="17" t="s">
        <v>2340</v>
      </c>
      <c r="C23" s="16" t="s">
        <v>2341</v>
      </c>
      <c r="D23" s="17" t="n">
        <v>125</v>
      </c>
      <c r="E23" s="17" t="n">
        <v>53</v>
      </c>
      <c r="F23" s="17" t="n">
        <v>0</v>
      </c>
      <c r="G23" s="17" t="n">
        <v>0</v>
      </c>
      <c r="H23" s="17" t="n">
        <v>0</v>
      </c>
      <c r="I23" s="17" t="n">
        <v>2</v>
      </c>
      <c r="J23" s="17" t="n">
        <v>0</v>
      </c>
      <c r="K23" s="17" t="n">
        <v>0</v>
      </c>
      <c r="L23" s="17" t="n">
        <v>146</v>
      </c>
      <c r="M23" s="17" t="n">
        <v>0</v>
      </c>
      <c r="N23" s="17" t="n">
        <v>0</v>
      </c>
      <c r="O23" s="17" t="n">
        <v>107</v>
      </c>
      <c r="P23" s="17" t="n">
        <v>3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f aca="false">SUM(D23:V23)</f>
        <v>463</v>
      </c>
      <c r="X23" s="17" t="n">
        <v>6</v>
      </c>
      <c r="Y23" s="24"/>
      <c r="Z23" s="24"/>
      <c r="AA23" s="116"/>
      <c r="AB23" s="117"/>
      <c r="AC23" s="24"/>
      <c r="AD23" s="24"/>
      <c r="AE23" s="24"/>
      <c r="AF23" s="69"/>
      <c r="AG23" s="65"/>
      <c r="AH23" s="24"/>
      <c r="AI23" s="24"/>
      <c r="AJ23" s="24"/>
      <c r="AK23" s="24"/>
      <c r="AL23" s="24"/>
      <c r="AO23" s="24"/>
    </row>
    <row r="24" customFormat="false" ht="15.3" hidden="false" customHeight="false" outlineLevel="0" collapsed="false">
      <c r="A24" s="17" t="n">
        <v>20</v>
      </c>
      <c r="B24" s="17" t="s">
        <v>2342</v>
      </c>
      <c r="C24" s="16" t="s">
        <v>2343</v>
      </c>
      <c r="D24" s="17" t="n">
        <v>69</v>
      </c>
      <c r="E24" s="17" t="n">
        <v>0</v>
      </c>
      <c r="F24" s="17" t="n">
        <v>60</v>
      </c>
      <c r="G24" s="17" t="n">
        <v>30</v>
      </c>
      <c r="H24" s="17" t="n">
        <v>0</v>
      </c>
      <c r="I24" s="17" t="n">
        <v>0</v>
      </c>
      <c r="J24" s="17" t="n">
        <v>13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16</v>
      </c>
      <c r="P24" s="17" t="n">
        <v>0</v>
      </c>
      <c r="Q24" s="17" t="n">
        <v>97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f aca="false">SUM(D24:V24)</f>
        <v>402</v>
      </c>
      <c r="X24" s="17" t="n">
        <v>6</v>
      </c>
      <c r="Y24" s="24"/>
      <c r="Z24" s="24"/>
      <c r="AA24" s="116"/>
      <c r="AB24" s="117"/>
      <c r="AC24" s="24"/>
      <c r="AD24" s="24"/>
      <c r="AE24" s="24"/>
      <c r="AF24" s="69"/>
      <c r="AG24" s="65"/>
      <c r="AH24" s="24"/>
      <c r="AI24" s="24"/>
      <c r="AJ24" s="24"/>
      <c r="AK24" s="24"/>
      <c r="AL24" s="24"/>
      <c r="AM24" s="24"/>
      <c r="AN24" s="24"/>
    </row>
    <row r="25" customFormat="false" ht="15.3" hidden="false" customHeight="false" outlineLevel="0" collapsed="false">
      <c r="A25" s="17" t="n">
        <v>21</v>
      </c>
      <c r="B25" s="17" t="s">
        <v>2344</v>
      </c>
      <c r="C25" s="16" t="s">
        <v>2345</v>
      </c>
      <c r="D25" s="17" t="n">
        <v>107</v>
      </c>
      <c r="E25" s="17" t="n">
        <v>48</v>
      </c>
      <c r="F25" s="17" t="n">
        <v>0</v>
      </c>
      <c r="G25" s="17" t="n">
        <v>51</v>
      </c>
      <c r="H25" s="17" t="n">
        <v>0</v>
      </c>
      <c r="I25" s="17" t="n">
        <v>34</v>
      </c>
      <c r="J25" s="17" t="n">
        <v>0</v>
      </c>
      <c r="K25" s="17" t="n">
        <v>22</v>
      </c>
      <c r="L25" s="17" t="n">
        <v>0</v>
      </c>
      <c r="M25" s="17" t="n">
        <v>0</v>
      </c>
      <c r="N25" s="17" t="n">
        <v>0</v>
      </c>
      <c r="O25" s="17" t="n">
        <v>56</v>
      </c>
      <c r="P25" s="17" t="n">
        <v>47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f aca="false">SUM(D25:V25)</f>
        <v>365</v>
      </c>
      <c r="X25" s="17" t="n">
        <v>6</v>
      </c>
      <c r="Y25" s="24"/>
      <c r="Z25" s="24"/>
      <c r="AA25" s="116"/>
      <c r="AB25" s="117"/>
      <c r="AC25" s="24"/>
      <c r="AD25" s="24"/>
      <c r="AE25" s="24"/>
      <c r="AF25" s="69"/>
      <c r="AG25" s="65"/>
      <c r="AH25" s="24"/>
      <c r="AI25" s="24"/>
      <c r="AJ25" s="24"/>
      <c r="AK25" s="24"/>
      <c r="AL25" s="24"/>
      <c r="AO25" s="24"/>
    </row>
    <row r="26" customFormat="false" ht="15.3" hidden="false" customHeight="false" outlineLevel="0" collapsed="false">
      <c r="A26" s="17" t="n">
        <v>22</v>
      </c>
      <c r="B26" s="17" t="s">
        <v>2346</v>
      </c>
      <c r="C26" s="16" t="s">
        <v>2347</v>
      </c>
      <c r="D26" s="17" t="n">
        <v>400</v>
      </c>
      <c r="E26" s="17" t="n">
        <v>111</v>
      </c>
      <c r="F26" s="17" t="n">
        <v>26</v>
      </c>
      <c r="G26" s="17" t="n">
        <v>0</v>
      </c>
      <c r="H26" s="17" t="n">
        <v>0</v>
      </c>
      <c r="I26" s="17" t="n">
        <v>169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367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f aca="false">SUM(D26:V26)</f>
        <v>1073</v>
      </c>
      <c r="X26" s="17" t="n">
        <v>5</v>
      </c>
      <c r="Y26" s="24"/>
      <c r="Z26" s="24"/>
      <c r="AA26" s="116"/>
      <c r="AB26" s="117"/>
      <c r="AC26" s="24"/>
      <c r="AD26" s="24"/>
      <c r="AE26" s="24"/>
      <c r="AF26" s="69"/>
      <c r="AG26" s="65"/>
      <c r="AH26" s="24"/>
      <c r="AI26" s="24"/>
      <c r="AJ26" s="24"/>
      <c r="AK26" s="24"/>
      <c r="AL26" s="24"/>
      <c r="AO26" s="24"/>
    </row>
    <row r="27" customFormat="false" ht="15.3" hidden="false" customHeight="false" outlineLevel="0" collapsed="false">
      <c r="A27" s="17" t="n">
        <v>23</v>
      </c>
      <c r="B27" s="17" t="s">
        <v>2348</v>
      </c>
      <c r="C27" s="16" t="s">
        <v>2349</v>
      </c>
      <c r="D27" s="17" t="n">
        <v>169</v>
      </c>
      <c r="E27" s="17" t="n">
        <v>0</v>
      </c>
      <c r="F27" s="17" t="n">
        <v>0</v>
      </c>
      <c r="G27" s="17" t="n">
        <v>0</v>
      </c>
      <c r="H27" s="17" t="n">
        <v>424</v>
      </c>
      <c r="I27" s="17" t="n">
        <v>0</v>
      </c>
      <c r="J27" s="17" t="n">
        <v>0</v>
      </c>
      <c r="K27" s="17" t="n">
        <v>0</v>
      </c>
      <c r="L27" s="17" t="n">
        <v>89</v>
      </c>
      <c r="M27" s="17" t="n">
        <v>0</v>
      </c>
      <c r="N27" s="17" t="n">
        <v>0</v>
      </c>
      <c r="O27" s="17" t="n">
        <v>42</v>
      </c>
      <c r="P27" s="17" t="n">
        <v>17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f aca="false">SUM(D27:V27)</f>
        <v>894</v>
      </c>
      <c r="X27" s="17" t="n">
        <v>5</v>
      </c>
      <c r="Y27" s="24"/>
      <c r="Z27" s="24"/>
      <c r="AA27" s="116"/>
      <c r="AB27" s="117"/>
      <c r="AC27" s="24"/>
      <c r="AD27" s="24"/>
      <c r="AE27" s="24"/>
      <c r="AF27" s="69"/>
      <c r="AG27" s="65"/>
      <c r="AH27" s="24"/>
      <c r="AI27" s="24"/>
      <c r="AJ27" s="24"/>
      <c r="AK27" s="24"/>
      <c r="AL27" s="24"/>
      <c r="AO27" s="24"/>
    </row>
    <row r="28" customFormat="false" ht="15.3" hidden="false" customHeight="false" outlineLevel="0" collapsed="false">
      <c r="A28" s="17" t="n">
        <v>24</v>
      </c>
      <c r="B28" s="17" t="s">
        <v>2350</v>
      </c>
      <c r="C28" s="16" t="s">
        <v>2351</v>
      </c>
      <c r="D28" s="17" t="n">
        <v>21</v>
      </c>
      <c r="E28" s="17" t="n">
        <v>285</v>
      </c>
      <c r="F28" s="17" t="n">
        <v>0</v>
      </c>
      <c r="G28" s="17" t="n">
        <v>0</v>
      </c>
      <c r="H28" s="17" t="n">
        <v>0</v>
      </c>
      <c r="I28" s="17" t="n">
        <v>141</v>
      </c>
      <c r="J28" s="17" t="n">
        <v>0</v>
      </c>
      <c r="K28" s="17" t="n">
        <v>47</v>
      </c>
      <c r="L28" s="17" t="n">
        <v>0</v>
      </c>
      <c r="M28" s="17" t="n">
        <v>0</v>
      </c>
      <c r="N28" s="17" t="n">
        <v>0</v>
      </c>
      <c r="O28" s="17" t="n">
        <v>84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f aca="false">SUM(D28:V28)</f>
        <v>578</v>
      </c>
      <c r="X28" s="17" t="n">
        <v>5</v>
      </c>
      <c r="Y28" s="24"/>
      <c r="Z28" s="24"/>
      <c r="AA28" s="116"/>
      <c r="AB28" s="117"/>
      <c r="AC28" s="24"/>
      <c r="AD28" s="24"/>
      <c r="AE28" s="24"/>
      <c r="AF28" s="69"/>
      <c r="AG28" s="65"/>
      <c r="AH28" s="24"/>
      <c r="AI28" s="24"/>
      <c r="AJ28" s="24"/>
      <c r="AK28" s="24"/>
      <c r="AL28" s="24"/>
      <c r="AO28" s="24"/>
    </row>
    <row r="29" customFormat="false" ht="15.3" hidden="false" customHeight="false" outlineLevel="0" collapsed="false">
      <c r="A29" s="17" t="n">
        <v>25</v>
      </c>
      <c r="B29" s="17" t="s">
        <v>2352</v>
      </c>
      <c r="C29" s="16" t="s">
        <v>2353</v>
      </c>
      <c r="D29" s="17" t="n">
        <v>18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24</v>
      </c>
      <c r="K29" s="17" t="n">
        <v>0</v>
      </c>
      <c r="L29" s="17" t="n">
        <v>0</v>
      </c>
      <c r="M29" s="17" t="n">
        <v>136</v>
      </c>
      <c r="N29" s="17" t="n">
        <v>0</v>
      </c>
      <c r="O29" s="17" t="n">
        <v>0</v>
      </c>
      <c r="P29" s="17" t="n">
        <v>101</v>
      </c>
      <c r="Q29" s="17" t="n">
        <v>88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f aca="false">SUM(D29:V29)</f>
        <v>529</v>
      </c>
      <c r="X29" s="17" t="n">
        <v>5</v>
      </c>
      <c r="Y29" s="24"/>
      <c r="Z29" s="24"/>
      <c r="AA29" s="116"/>
      <c r="AB29" s="117"/>
      <c r="AC29" s="24"/>
      <c r="AD29" s="24"/>
      <c r="AE29" s="24"/>
      <c r="AF29" s="69"/>
      <c r="AG29" s="65"/>
      <c r="AH29" s="24"/>
      <c r="AI29" s="24"/>
      <c r="AJ29" s="24"/>
      <c r="AK29" s="24"/>
      <c r="AL29" s="24"/>
      <c r="AO29" s="24"/>
    </row>
    <row r="30" customFormat="false" ht="15.3" hidden="false" customHeight="false" outlineLevel="0" collapsed="false">
      <c r="A30" s="17" t="n">
        <v>26</v>
      </c>
      <c r="B30" s="17" t="s">
        <v>2354</v>
      </c>
      <c r="C30" s="16" t="s">
        <v>2355</v>
      </c>
      <c r="D30" s="17" t="n">
        <v>5</v>
      </c>
      <c r="E30" s="17" t="n">
        <v>121</v>
      </c>
      <c r="F30" s="17" t="n">
        <v>0</v>
      </c>
      <c r="G30" s="17" t="n">
        <v>0</v>
      </c>
      <c r="H30" s="17" t="n">
        <v>0</v>
      </c>
      <c r="I30" s="17" t="n">
        <v>93</v>
      </c>
      <c r="J30" s="17" t="n">
        <v>0</v>
      </c>
      <c r="K30" s="17" t="n">
        <v>30</v>
      </c>
      <c r="L30" s="17" t="n">
        <v>0</v>
      </c>
      <c r="M30" s="17" t="n">
        <v>0</v>
      </c>
      <c r="N30" s="17" t="n">
        <v>0</v>
      </c>
      <c r="O30" s="17" t="n">
        <v>17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f aca="false">SUM(D30:V30)</f>
        <v>426</v>
      </c>
      <c r="X30" s="17" t="n">
        <v>5</v>
      </c>
      <c r="Y30" s="24"/>
      <c r="Z30" s="24"/>
      <c r="AA30" s="116"/>
      <c r="AB30" s="117"/>
      <c r="AC30" s="24"/>
      <c r="AD30" s="24"/>
      <c r="AE30" s="24"/>
      <c r="AF30" s="69"/>
      <c r="AG30" s="65"/>
      <c r="AH30" s="24"/>
      <c r="AI30" s="24"/>
      <c r="AJ30" s="24"/>
      <c r="AK30" s="24"/>
      <c r="AL30" s="24"/>
      <c r="AO30" s="24"/>
    </row>
    <row r="31" customFormat="false" ht="15.3" hidden="false" customHeight="false" outlineLevel="0" collapsed="false">
      <c r="A31" s="17" t="n">
        <v>27</v>
      </c>
      <c r="B31" s="17" t="s">
        <v>2356</v>
      </c>
      <c r="C31" s="16" t="s">
        <v>2357</v>
      </c>
      <c r="D31" s="17" t="n">
        <v>33</v>
      </c>
      <c r="E31" s="17" t="n">
        <v>90</v>
      </c>
      <c r="F31" s="17" t="n">
        <v>0</v>
      </c>
      <c r="G31" s="17" t="n">
        <v>0</v>
      </c>
      <c r="H31" s="17" t="n">
        <v>0</v>
      </c>
      <c r="I31" s="17" t="n">
        <v>31</v>
      </c>
      <c r="J31" s="17" t="n">
        <v>0</v>
      </c>
      <c r="K31" s="17" t="n">
        <v>0</v>
      </c>
      <c r="L31" s="17" t="n">
        <v>128</v>
      </c>
      <c r="M31" s="17" t="n">
        <v>0</v>
      </c>
      <c r="N31" s="17" t="n">
        <v>0</v>
      </c>
      <c r="O31" s="17" t="n">
        <v>23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f aca="false">SUM(D31:V31)</f>
        <v>305</v>
      </c>
      <c r="X31" s="17" t="n">
        <v>5</v>
      </c>
      <c r="Y31" s="24"/>
      <c r="Z31" s="24"/>
      <c r="AA31" s="116"/>
      <c r="AB31" s="117"/>
      <c r="AC31" s="24"/>
      <c r="AD31" s="24"/>
      <c r="AE31" s="24"/>
      <c r="AF31" s="69"/>
      <c r="AG31" s="65"/>
      <c r="AH31" s="24"/>
      <c r="AI31" s="24"/>
      <c r="AJ31" s="24"/>
      <c r="AK31" s="24"/>
      <c r="AL31" s="24"/>
      <c r="AO31" s="24"/>
    </row>
    <row r="32" customFormat="false" ht="15.3" hidden="false" customHeight="false" outlineLevel="0" collapsed="false">
      <c r="A32" s="17" t="n">
        <v>28</v>
      </c>
      <c r="B32" s="17" t="s">
        <v>2358</v>
      </c>
      <c r="C32" s="16" t="s">
        <v>2359</v>
      </c>
      <c r="D32" s="17" t="n">
        <v>0</v>
      </c>
      <c r="E32" s="17" t="n">
        <v>0</v>
      </c>
      <c r="F32" s="17" t="n">
        <v>29</v>
      </c>
      <c r="G32" s="17" t="n">
        <v>0</v>
      </c>
      <c r="H32" s="17" t="n">
        <v>0</v>
      </c>
      <c r="I32" s="17" t="n">
        <v>0</v>
      </c>
      <c r="J32" s="17" t="n">
        <v>36</v>
      </c>
      <c r="K32" s="17" t="n">
        <v>26</v>
      </c>
      <c r="L32" s="17" t="n">
        <v>0</v>
      </c>
      <c r="M32" s="17" t="n">
        <v>0</v>
      </c>
      <c r="N32" s="17" t="n">
        <v>80</v>
      </c>
      <c r="O32" s="17" t="n">
        <v>0</v>
      </c>
      <c r="P32" s="17" t="n">
        <v>0</v>
      </c>
      <c r="Q32" s="17" t="n">
        <v>72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f aca="false">SUM(D32:V32)</f>
        <v>243</v>
      </c>
      <c r="X32" s="17" t="n">
        <v>5</v>
      </c>
      <c r="Y32" s="24"/>
      <c r="Z32" s="24"/>
      <c r="AA32" s="116"/>
      <c r="AB32" s="117"/>
      <c r="AC32" s="24"/>
      <c r="AD32" s="24"/>
      <c r="AE32" s="24"/>
      <c r="AF32" s="69"/>
      <c r="AG32" s="65"/>
      <c r="AH32" s="24"/>
      <c r="AI32" s="24"/>
      <c r="AJ32" s="24"/>
      <c r="AK32" s="24"/>
      <c r="AL32" s="24"/>
      <c r="AO32" s="24"/>
    </row>
    <row r="33" customFormat="false" ht="15.3" hidden="false" customHeight="false" outlineLevel="0" collapsed="false">
      <c r="A33" s="17" t="n">
        <v>29</v>
      </c>
      <c r="B33" s="17" t="s">
        <v>2360</v>
      </c>
      <c r="C33" s="16" t="s">
        <v>2361</v>
      </c>
      <c r="D33" s="17" t="n">
        <v>0</v>
      </c>
      <c r="E33" s="17" t="n">
        <v>0</v>
      </c>
      <c r="F33" s="17" t="n">
        <v>27</v>
      </c>
      <c r="G33" s="17" t="n">
        <v>0</v>
      </c>
      <c r="H33" s="17" t="n">
        <v>0</v>
      </c>
      <c r="I33" s="17" t="n">
        <v>62</v>
      </c>
      <c r="J33" s="17" t="n">
        <v>0</v>
      </c>
      <c r="K33" s="17" t="n">
        <v>84</v>
      </c>
      <c r="L33" s="17" t="n">
        <v>29</v>
      </c>
      <c r="M33" s="17" t="n">
        <v>0</v>
      </c>
      <c r="N33" s="17" t="n">
        <v>0</v>
      </c>
      <c r="O33" s="17" t="n">
        <v>29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f aca="false">SUM(D33:V33)</f>
        <v>231</v>
      </c>
      <c r="X33" s="17" t="n">
        <v>5</v>
      </c>
      <c r="Y33" s="24"/>
      <c r="Z33" s="24"/>
      <c r="AA33" s="116"/>
      <c r="AB33" s="117"/>
      <c r="AC33" s="24"/>
      <c r="AD33" s="24"/>
      <c r="AE33" s="24"/>
      <c r="AF33" s="69"/>
      <c r="AG33" s="65"/>
      <c r="AH33" s="24"/>
      <c r="AI33" s="24"/>
      <c r="AJ33" s="24"/>
      <c r="AK33" s="24"/>
      <c r="AL33" s="24"/>
      <c r="AO33" s="24"/>
    </row>
    <row r="34" customFormat="false" ht="15.3" hidden="false" customHeight="false" outlineLevel="0" collapsed="false">
      <c r="A34" s="17" t="n">
        <v>30</v>
      </c>
      <c r="B34" s="17" t="s">
        <v>2362</v>
      </c>
      <c r="C34" s="16" t="s">
        <v>2363</v>
      </c>
      <c r="D34" s="17" t="n">
        <v>8</v>
      </c>
      <c r="E34" s="17" t="n">
        <v>18</v>
      </c>
      <c r="F34" s="17" t="n">
        <v>35</v>
      </c>
      <c r="G34" s="17" t="n">
        <v>0</v>
      </c>
      <c r="H34" s="17" t="n">
        <v>0</v>
      </c>
      <c r="I34" s="17" t="n">
        <v>78</v>
      </c>
      <c r="J34" s="17" t="n">
        <v>0</v>
      </c>
      <c r="K34" s="17" t="n">
        <v>92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f aca="false">SUM(D34:V34)</f>
        <v>231</v>
      </c>
      <c r="X34" s="17" t="n">
        <v>5</v>
      </c>
      <c r="Y34" s="24"/>
      <c r="Z34" s="24"/>
      <c r="AA34" s="116"/>
      <c r="AB34" s="117"/>
      <c r="AC34" s="24"/>
      <c r="AD34" s="24"/>
      <c r="AE34" s="24"/>
      <c r="AF34" s="69"/>
      <c r="AG34" s="65"/>
      <c r="AH34" s="24"/>
      <c r="AI34" s="24"/>
      <c r="AJ34" s="24"/>
      <c r="AK34" s="24"/>
      <c r="AL34" s="24"/>
      <c r="AO34" s="24"/>
    </row>
    <row r="35" customFormat="false" ht="15.3" hidden="false" customHeight="false" outlineLevel="0" collapsed="false">
      <c r="A35" s="17" t="n">
        <v>31</v>
      </c>
      <c r="B35" s="17" t="s">
        <v>2364</v>
      </c>
      <c r="C35" s="16" t="s">
        <v>2365</v>
      </c>
      <c r="D35" s="17" t="n">
        <v>32</v>
      </c>
      <c r="E35" s="17" t="n">
        <v>0</v>
      </c>
      <c r="F35" s="17" t="n">
        <v>31</v>
      </c>
      <c r="G35" s="17" t="n">
        <v>0</v>
      </c>
      <c r="H35" s="17" t="n">
        <v>0</v>
      </c>
      <c r="I35" s="17" t="n">
        <v>37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77</v>
      </c>
      <c r="P35" s="17" t="n">
        <v>12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189</v>
      </c>
      <c r="X35" s="17" t="n">
        <v>5</v>
      </c>
      <c r="Y35" s="24"/>
      <c r="Z35" s="24"/>
      <c r="AA35" s="116"/>
      <c r="AB35" s="117"/>
      <c r="AC35" s="24"/>
      <c r="AD35" s="24"/>
      <c r="AE35" s="24"/>
      <c r="AF35" s="69"/>
      <c r="AG35" s="65"/>
      <c r="AH35" s="24"/>
      <c r="AI35" s="24"/>
      <c r="AJ35" s="24"/>
      <c r="AK35" s="24"/>
      <c r="AL35" s="24"/>
      <c r="AO35" s="24"/>
    </row>
    <row r="36" customFormat="false" ht="15.3" hidden="false" customHeight="false" outlineLevel="0" collapsed="false">
      <c r="A36" s="17" t="n">
        <v>32</v>
      </c>
      <c r="B36" s="17" t="s">
        <v>2366</v>
      </c>
      <c r="C36" s="16" t="s">
        <v>2367</v>
      </c>
      <c r="D36" s="17" t="n">
        <v>70</v>
      </c>
      <c r="E36" s="17" t="n">
        <v>13</v>
      </c>
      <c r="F36" s="17" t="n">
        <v>0</v>
      </c>
      <c r="G36" s="17" t="n">
        <v>0</v>
      </c>
      <c r="H36" s="17" t="n">
        <v>0</v>
      </c>
      <c r="I36" s="17" t="n">
        <v>20</v>
      </c>
      <c r="J36" s="17" t="n">
        <v>23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4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f aca="false">SUM(D36:V36)</f>
        <v>166</v>
      </c>
      <c r="X36" s="17" t="n">
        <v>5</v>
      </c>
      <c r="Y36" s="24"/>
      <c r="Z36" s="24"/>
      <c r="AA36" s="116"/>
      <c r="AB36" s="117"/>
      <c r="AC36" s="24"/>
      <c r="AD36" s="24"/>
      <c r="AE36" s="24"/>
      <c r="AF36" s="69"/>
      <c r="AG36" s="65"/>
      <c r="AH36" s="24"/>
      <c r="AI36" s="24"/>
      <c r="AJ36" s="24"/>
      <c r="AK36" s="24"/>
      <c r="AL36" s="24"/>
      <c r="AO36" s="24"/>
    </row>
    <row r="37" customFormat="false" ht="15.3" hidden="false" customHeight="false" outlineLevel="0" collapsed="false">
      <c r="A37" s="17" t="n">
        <v>33</v>
      </c>
      <c r="B37" s="17" t="s">
        <v>2368</v>
      </c>
      <c r="C37" s="16" t="s">
        <v>2369</v>
      </c>
      <c r="D37" s="17" t="n">
        <v>15</v>
      </c>
      <c r="E37" s="17" t="n">
        <v>379</v>
      </c>
      <c r="F37" s="17" t="n">
        <v>0</v>
      </c>
      <c r="G37" s="17" t="n">
        <v>0</v>
      </c>
      <c r="H37" s="17" t="n">
        <v>0</v>
      </c>
      <c r="I37" s="17" t="n">
        <v>296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211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f aca="false">SUM(D37:V37)</f>
        <v>901</v>
      </c>
      <c r="X37" s="17" t="n">
        <v>4</v>
      </c>
      <c r="Y37" s="24"/>
      <c r="Z37" s="24"/>
      <c r="AA37" s="116"/>
      <c r="AB37" s="117"/>
      <c r="AC37" s="24"/>
      <c r="AD37" s="24"/>
      <c r="AE37" s="24"/>
      <c r="AF37" s="69"/>
      <c r="AG37" s="65"/>
      <c r="AH37" s="24"/>
      <c r="AI37" s="24"/>
      <c r="AJ37" s="24"/>
      <c r="AK37" s="24"/>
      <c r="AL37" s="24"/>
      <c r="AO37" s="24"/>
    </row>
    <row r="38" customFormat="false" ht="15.3" hidden="false" customHeight="false" outlineLevel="0" collapsed="false">
      <c r="A38" s="17" t="n">
        <v>34</v>
      </c>
      <c r="B38" s="17" t="s">
        <v>2370</v>
      </c>
      <c r="C38" s="16" t="s">
        <v>2371</v>
      </c>
      <c r="D38" s="17" t="n">
        <v>0</v>
      </c>
      <c r="E38" s="17" t="n">
        <v>0</v>
      </c>
      <c r="F38" s="17" t="n">
        <v>233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8</v>
      </c>
      <c r="L38" s="17" t="n">
        <v>0</v>
      </c>
      <c r="M38" s="17" t="n">
        <v>0</v>
      </c>
      <c r="N38" s="17" t="n">
        <v>228</v>
      </c>
      <c r="O38" s="17" t="n">
        <v>0</v>
      </c>
      <c r="P38" s="17" t="n">
        <v>0</v>
      </c>
      <c r="Q38" s="17" t="n">
        <v>268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f aca="false">SUM(D38:V38)</f>
        <v>757</v>
      </c>
      <c r="X38" s="17" t="n">
        <v>4</v>
      </c>
      <c r="Y38" s="24"/>
      <c r="Z38" s="24"/>
      <c r="AA38" s="116"/>
      <c r="AB38" s="117"/>
      <c r="AC38" s="24"/>
      <c r="AD38" s="24"/>
      <c r="AE38" s="24"/>
      <c r="AF38" s="69"/>
      <c r="AG38" s="65"/>
      <c r="AH38" s="24"/>
      <c r="AI38" s="24"/>
      <c r="AJ38" s="24"/>
      <c r="AK38" s="24"/>
      <c r="AL38" s="24"/>
      <c r="AO38" s="24"/>
    </row>
    <row r="39" customFormat="false" ht="15.3" hidden="false" customHeight="false" outlineLevel="0" collapsed="false">
      <c r="A39" s="17" t="n">
        <v>35</v>
      </c>
      <c r="B39" s="17" t="s">
        <v>2372</v>
      </c>
      <c r="C39" s="16" t="s">
        <v>2373</v>
      </c>
      <c r="D39" s="17" t="n">
        <v>118</v>
      </c>
      <c r="E39" s="17" t="n">
        <v>0</v>
      </c>
      <c r="F39" s="17" t="n">
        <v>0</v>
      </c>
      <c r="G39" s="17" t="n">
        <v>0</v>
      </c>
      <c r="H39" s="17" t="n">
        <v>218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407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f aca="false">SUM(D39:V39)</f>
        <v>743</v>
      </c>
      <c r="X39" s="17" t="n">
        <v>4</v>
      </c>
      <c r="Y39" s="24"/>
      <c r="Z39" s="24"/>
      <c r="AA39" s="116"/>
      <c r="AB39" s="117"/>
      <c r="AC39" s="24"/>
      <c r="AD39" s="24"/>
      <c r="AE39" s="24"/>
      <c r="AF39" s="69"/>
      <c r="AG39" s="65"/>
      <c r="AH39" s="24"/>
      <c r="AI39" s="24"/>
      <c r="AJ39" s="24"/>
      <c r="AK39" s="24"/>
      <c r="AL39" s="24"/>
      <c r="AO39" s="24"/>
    </row>
    <row r="40" customFormat="false" ht="15.3" hidden="false" customHeight="false" outlineLevel="0" collapsed="false">
      <c r="A40" s="17" t="n">
        <v>36</v>
      </c>
      <c r="B40" s="17" t="s">
        <v>2374</v>
      </c>
      <c r="C40" s="16" t="s">
        <v>2375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05</v>
      </c>
      <c r="K40" s="17" t="n">
        <v>123</v>
      </c>
      <c r="L40" s="17" t="n">
        <v>0</v>
      </c>
      <c r="M40" s="17" t="n">
        <v>0</v>
      </c>
      <c r="N40" s="17" t="n">
        <v>222</v>
      </c>
      <c r="O40" s="17" t="n">
        <v>0</v>
      </c>
      <c r="P40" s="17" t="n">
        <v>0</v>
      </c>
      <c r="Q40" s="17" t="n">
        <v>44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f aca="false">SUM(D40:V40)</f>
        <v>494</v>
      </c>
      <c r="X40" s="17" t="n">
        <v>4</v>
      </c>
      <c r="Y40" s="24"/>
      <c r="Z40" s="24"/>
      <c r="AA40" s="116"/>
      <c r="AB40" s="117"/>
      <c r="AC40" s="24"/>
      <c r="AD40" s="24"/>
      <c r="AE40" s="24"/>
      <c r="AF40" s="69"/>
      <c r="AG40" s="65"/>
      <c r="AH40" s="24"/>
      <c r="AI40" s="24"/>
      <c r="AJ40" s="24"/>
      <c r="AK40" s="24"/>
      <c r="AL40" s="24"/>
      <c r="AO40" s="24"/>
    </row>
    <row r="41" customFormat="false" ht="15.3" hidden="false" customHeight="false" outlineLevel="0" collapsed="false">
      <c r="A41" s="17" t="n">
        <v>37</v>
      </c>
      <c r="B41" s="17" t="s">
        <v>2376</v>
      </c>
      <c r="C41" s="16" t="s">
        <v>2377</v>
      </c>
      <c r="D41" s="17" t="n">
        <v>0</v>
      </c>
      <c r="E41" s="17" t="n">
        <v>0</v>
      </c>
      <c r="F41" s="17" t="n">
        <v>165</v>
      </c>
      <c r="G41" s="17" t="n">
        <v>52</v>
      </c>
      <c r="H41" s="17" t="n">
        <v>0</v>
      </c>
      <c r="I41" s="17" t="n">
        <v>0</v>
      </c>
      <c r="J41" s="17" t="n">
        <v>0</v>
      </c>
      <c r="K41" s="17" t="n">
        <v>257</v>
      </c>
      <c r="L41" s="17" t="n">
        <v>0</v>
      </c>
      <c r="M41" s="17" t="n">
        <v>0</v>
      </c>
      <c r="N41" s="17" t="n">
        <v>0</v>
      </c>
      <c r="O41" s="17" t="n">
        <v>11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f aca="false">SUM(D41:V41)</f>
        <v>485</v>
      </c>
      <c r="X41" s="17" t="n">
        <v>4</v>
      </c>
      <c r="Y41" s="24"/>
      <c r="Z41" s="24"/>
      <c r="AA41" s="116"/>
      <c r="AB41" s="117"/>
      <c r="AC41" s="24"/>
      <c r="AD41" s="24"/>
      <c r="AE41" s="24"/>
      <c r="AF41" s="69"/>
      <c r="AG41" s="65"/>
      <c r="AH41" s="24"/>
      <c r="AI41" s="24"/>
      <c r="AJ41" s="24"/>
      <c r="AK41" s="24"/>
      <c r="AL41" s="24"/>
      <c r="AO41" s="24"/>
    </row>
    <row r="42" customFormat="false" ht="15.3" hidden="false" customHeight="false" outlineLevel="0" collapsed="false">
      <c r="A42" s="17" t="n">
        <v>38</v>
      </c>
      <c r="B42" s="17" t="s">
        <v>2378</v>
      </c>
      <c r="C42" s="16" t="s">
        <v>2379</v>
      </c>
      <c r="D42" s="17" t="n">
        <v>0</v>
      </c>
      <c r="E42" s="17" t="n">
        <v>205</v>
      </c>
      <c r="F42" s="17" t="n">
        <v>0</v>
      </c>
      <c r="G42" s="17" t="n">
        <v>0</v>
      </c>
      <c r="H42" s="17" t="n">
        <v>0</v>
      </c>
      <c r="I42" s="17" t="n">
        <v>209</v>
      </c>
      <c r="J42" s="17" t="n">
        <v>0</v>
      </c>
      <c r="K42" s="17" t="n">
        <v>20</v>
      </c>
      <c r="L42" s="17" t="n">
        <v>0</v>
      </c>
      <c r="M42" s="17" t="n">
        <v>0</v>
      </c>
      <c r="N42" s="17" t="n">
        <v>0</v>
      </c>
      <c r="O42" s="17" t="n">
        <v>2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463</v>
      </c>
      <c r="X42" s="17" t="n">
        <v>4</v>
      </c>
      <c r="Y42" s="24"/>
      <c r="Z42" s="24"/>
      <c r="AA42" s="116"/>
      <c r="AB42" s="117"/>
      <c r="AC42" s="24"/>
      <c r="AD42" s="24"/>
      <c r="AE42" s="24"/>
      <c r="AF42" s="69"/>
      <c r="AG42" s="65"/>
      <c r="AH42" s="24"/>
      <c r="AI42" s="24"/>
      <c r="AJ42" s="24"/>
      <c r="AK42" s="24"/>
      <c r="AL42" s="24"/>
      <c r="AO42" s="24"/>
    </row>
    <row r="43" customFormat="false" ht="15.3" hidden="false" customHeight="false" outlineLevel="0" collapsed="false">
      <c r="A43" s="17" t="n">
        <v>39</v>
      </c>
      <c r="B43" s="17" t="s">
        <v>2380</v>
      </c>
      <c r="C43" s="16" t="s">
        <v>2381</v>
      </c>
      <c r="D43" s="17" t="n">
        <v>39</v>
      </c>
      <c r="E43" s="17" t="n">
        <v>0</v>
      </c>
      <c r="F43" s="17" t="n">
        <v>0</v>
      </c>
      <c r="G43" s="17" t="n">
        <v>0</v>
      </c>
      <c r="H43" s="17" t="n">
        <v>348</v>
      </c>
      <c r="I43" s="17" t="n">
        <v>0</v>
      </c>
      <c r="J43" s="17" t="n">
        <v>0</v>
      </c>
      <c r="K43" s="17" t="n">
        <v>0</v>
      </c>
      <c r="L43" s="17" t="n">
        <v>32</v>
      </c>
      <c r="M43" s="17" t="n">
        <v>0</v>
      </c>
      <c r="N43" s="17" t="n">
        <v>0</v>
      </c>
      <c r="O43" s="17" t="n">
        <v>0</v>
      </c>
      <c r="P43" s="17" t="n">
        <v>34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f aca="false">SUM(D43:V43)</f>
        <v>453</v>
      </c>
      <c r="X43" s="17" t="n">
        <v>4</v>
      </c>
      <c r="Y43" s="24"/>
      <c r="Z43" s="24"/>
      <c r="AA43" s="116"/>
      <c r="AB43" s="117"/>
      <c r="AC43" s="24"/>
      <c r="AD43" s="24"/>
      <c r="AE43" s="24"/>
      <c r="AF43" s="69"/>
      <c r="AG43" s="65"/>
      <c r="AH43" s="24"/>
      <c r="AI43" s="24"/>
      <c r="AJ43" s="24"/>
      <c r="AK43" s="24"/>
      <c r="AL43" s="24"/>
      <c r="AO43" s="24"/>
    </row>
    <row r="44" customFormat="false" ht="15.3" hidden="false" customHeight="false" outlineLevel="0" collapsed="false">
      <c r="A44" s="17" t="n">
        <v>40</v>
      </c>
      <c r="B44" s="17" t="s">
        <v>2382</v>
      </c>
      <c r="C44" s="16" t="s">
        <v>2383</v>
      </c>
      <c r="D44" s="17" t="n">
        <v>34</v>
      </c>
      <c r="E44" s="17" t="n">
        <v>139</v>
      </c>
      <c r="F44" s="17" t="n">
        <v>0</v>
      </c>
      <c r="G44" s="17" t="n">
        <v>0</v>
      </c>
      <c r="H44" s="17" t="n">
        <v>32</v>
      </c>
      <c r="I44" s="17" t="n">
        <v>24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f aca="false">SUM(D44:V44)</f>
        <v>445</v>
      </c>
      <c r="X44" s="17" t="n">
        <v>4</v>
      </c>
      <c r="Y44" s="24"/>
      <c r="Z44" s="24"/>
      <c r="AA44" s="116"/>
      <c r="AB44" s="117"/>
      <c r="AC44" s="24"/>
      <c r="AD44" s="24"/>
      <c r="AE44" s="24"/>
      <c r="AF44" s="69"/>
      <c r="AG44" s="65"/>
      <c r="AH44" s="24"/>
      <c r="AI44" s="24"/>
      <c r="AJ44" s="24"/>
      <c r="AK44" s="24"/>
      <c r="AL44" s="24"/>
      <c r="AO44" s="24"/>
    </row>
    <row r="45" customFormat="false" ht="15.3" hidden="false" customHeight="false" outlineLevel="0" collapsed="false">
      <c r="A45" s="17" t="n">
        <v>41</v>
      </c>
      <c r="B45" s="17" t="s">
        <v>2384</v>
      </c>
      <c r="C45" s="16" t="s">
        <v>2385</v>
      </c>
      <c r="D45" s="17" t="n">
        <v>60</v>
      </c>
      <c r="E45" s="17" t="n">
        <v>107</v>
      </c>
      <c r="F45" s="17" t="n">
        <v>0</v>
      </c>
      <c r="G45" s="17" t="n">
        <v>0</v>
      </c>
      <c r="H45" s="17" t="n">
        <v>0</v>
      </c>
      <c r="I45" s="17" t="n">
        <v>14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66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f aca="false">SUM(D45:V45)</f>
        <v>373</v>
      </c>
      <c r="X45" s="17" t="n">
        <v>4</v>
      </c>
      <c r="Y45" s="24"/>
      <c r="Z45" s="24"/>
      <c r="AA45" s="116"/>
      <c r="AB45" s="117"/>
      <c r="AC45" s="24"/>
      <c r="AD45" s="24"/>
      <c r="AE45" s="24"/>
      <c r="AF45" s="69"/>
      <c r="AG45" s="65"/>
      <c r="AH45" s="24"/>
      <c r="AI45" s="24"/>
      <c r="AJ45" s="24"/>
      <c r="AK45" s="24"/>
      <c r="AL45" s="24"/>
      <c r="AO45" s="24"/>
    </row>
    <row r="46" customFormat="false" ht="15.3" hidden="false" customHeight="false" outlineLevel="0" collapsed="false">
      <c r="A46" s="17" t="n">
        <v>42</v>
      </c>
      <c r="B46" s="17" t="s">
        <v>2386</v>
      </c>
      <c r="C46" s="16" t="s">
        <v>2387</v>
      </c>
      <c r="D46" s="17" t="n">
        <v>70</v>
      </c>
      <c r="E46" s="17" t="n">
        <v>0</v>
      </c>
      <c r="F46" s="17" t="n">
        <v>0</v>
      </c>
      <c r="G46" s="17" t="n">
        <v>0</v>
      </c>
      <c r="H46" s="17" t="n">
        <v>133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13</v>
      </c>
      <c r="N46" s="17" t="n">
        <v>0</v>
      </c>
      <c r="O46" s="17" t="n">
        <v>0</v>
      </c>
      <c r="P46" s="17" t="n">
        <v>32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f aca="false">SUM(D46:V46)</f>
        <v>348</v>
      </c>
      <c r="X46" s="17" t="n">
        <v>4</v>
      </c>
      <c r="Y46" s="24"/>
      <c r="Z46" s="24"/>
      <c r="AA46" s="116"/>
      <c r="AB46" s="117"/>
      <c r="AC46" s="24"/>
      <c r="AD46" s="24"/>
      <c r="AE46" s="24"/>
      <c r="AF46" s="69"/>
      <c r="AG46" s="65"/>
      <c r="AH46" s="24"/>
      <c r="AI46" s="24"/>
      <c r="AJ46" s="24"/>
      <c r="AK46" s="24"/>
      <c r="AL46" s="24"/>
      <c r="AO46" s="24"/>
    </row>
    <row r="47" customFormat="false" ht="15.3" hidden="false" customHeight="false" outlineLevel="0" collapsed="false">
      <c r="A47" s="17" t="n">
        <v>43</v>
      </c>
      <c r="B47" s="17" t="s">
        <v>2388</v>
      </c>
      <c r="C47" s="16" t="s">
        <v>2389</v>
      </c>
      <c r="D47" s="17" t="n">
        <v>108</v>
      </c>
      <c r="E47" s="17" t="n">
        <v>0</v>
      </c>
      <c r="F47" s="17" t="n">
        <v>0</v>
      </c>
      <c r="G47" s="17" t="n">
        <v>0</v>
      </c>
      <c r="H47" s="17" t="n">
        <v>12</v>
      </c>
      <c r="I47" s="17" t="n">
        <v>0</v>
      </c>
      <c r="J47" s="17" t="n">
        <v>0</v>
      </c>
      <c r="K47" s="17" t="n">
        <v>0</v>
      </c>
      <c r="L47" s="17" t="n">
        <v>60</v>
      </c>
      <c r="M47" s="17" t="n">
        <v>0</v>
      </c>
      <c r="N47" s="17" t="n">
        <v>0</v>
      </c>
      <c r="O47" s="17" t="n">
        <v>0</v>
      </c>
      <c r="P47" s="17" t="n">
        <v>137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f aca="false">SUM(D47:V47)</f>
        <v>317</v>
      </c>
      <c r="X47" s="17" t="n">
        <v>4</v>
      </c>
      <c r="Y47" s="24"/>
      <c r="Z47" s="24"/>
      <c r="AA47" s="116"/>
      <c r="AB47" s="117"/>
      <c r="AC47" s="24"/>
      <c r="AD47" s="24"/>
      <c r="AE47" s="24"/>
      <c r="AF47" s="69"/>
      <c r="AG47" s="65"/>
      <c r="AH47" s="24"/>
      <c r="AI47" s="24"/>
      <c r="AJ47" s="24"/>
      <c r="AK47" s="24"/>
      <c r="AL47" s="24"/>
      <c r="AO47" s="24"/>
    </row>
    <row r="48" customFormat="false" ht="15.3" hidden="false" customHeight="false" outlineLevel="0" collapsed="false">
      <c r="A48" s="17" t="n">
        <v>44</v>
      </c>
      <c r="B48" s="17" t="s">
        <v>2390</v>
      </c>
      <c r="C48" s="16" t="s">
        <v>2391</v>
      </c>
      <c r="D48" s="17" t="n">
        <v>193</v>
      </c>
      <c r="E48" s="17" t="n">
        <v>0</v>
      </c>
      <c r="F48" s="17" t="n">
        <v>19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1</v>
      </c>
      <c r="P48" s="17" t="n">
        <v>89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f aca="false">SUM(D48:V48)</f>
        <v>302</v>
      </c>
      <c r="X48" s="17" t="n">
        <v>4</v>
      </c>
      <c r="Y48" s="24"/>
      <c r="Z48" s="24"/>
      <c r="AA48" s="116"/>
      <c r="AB48" s="117"/>
      <c r="AC48" s="24"/>
      <c r="AD48" s="24"/>
      <c r="AE48" s="24"/>
      <c r="AF48" s="69"/>
      <c r="AG48" s="65"/>
      <c r="AH48" s="24"/>
      <c r="AI48" s="24"/>
      <c r="AJ48" s="24"/>
      <c r="AK48" s="24"/>
      <c r="AL48" s="24"/>
      <c r="AO48" s="24"/>
    </row>
    <row r="49" customFormat="false" ht="15.3" hidden="false" customHeight="false" outlineLevel="0" collapsed="false">
      <c r="A49" s="17" t="n">
        <v>45</v>
      </c>
      <c r="B49" s="17" t="s">
        <v>2392</v>
      </c>
      <c r="C49" s="16" t="s">
        <v>2392</v>
      </c>
      <c r="D49" s="17" t="n">
        <v>3</v>
      </c>
      <c r="E49" s="17" t="n">
        <v>66</v>
      </c>
      <c r="F49" s="17" t="n">
        <v>0</v>
      </c>
      <c r="G49" s="17" t="n">
        <v>0</v>
      </c>
      <c r="H49" s="17" t="n">
        <v>0</v>
      </c>
      <c r="I49" s="17" t="n">
        <v>86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5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f aca="false">SUM(D49:V49)</f>
        <v>205</v>
      </c>
      <c r="X49" s="17" t="n">
        <v>4</v>
      </c>
      <c r="Y49" s="24"/>
      <c r="Z49" s="24"/>
      <c r="AA49" s="116"/>
      <c r="AB49" s="117"/>
      <c r="AC49" s="24"/>
      <c r="AD49" s="24"/>
      <c r="AE49" s="24"/>
      <c r="AF49" s="69"/>
      <c r="AG49" s="65"/>
      <c r="AH49" s="24"/>
      <c r="AI49" s="24"/>
      <c r="AJ49" s="24"/>
      <c r="AK49" s="24"/>
      <c r="AL49" s="24"/>
      <c r="AO49" s="24"/>
    </row>
    <row r="50" customFormat="false" ht="15.3" hidden="false" customHeight="false" outlineLevel="0" collapsed="false">
      <c r="A50" s="17" t="n">
        <v>46</v>
      </c>
      <c r="B50" s="17" t="s">
        <v>2393</v>
      </c>
      <c r="C50" s="16" t="s">
        <v>2394</v>
      </c>
      <c r="D50" s="17" t="n">
        <v>1</v>
      </c>
      <c r="E50" s="17" t="n">
        <v>0</v>
      </c>
      <c r="F50" s="17" t="n">
        <v>71</v>
      </c>
      <c r="G50" s="17" t="n">
        <v>0</v>
      </c>
      <c r="H50" s="17" t="n">
        <v>0</v>
      </c>
      <c r="I50" s="17" t="n">
        <v>57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64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193</v>
      </c>
      <c r="X50" s="17" t="n">
        <v>4</v>
      </c>
      <c r="Y50" s="24"/>
      <c r="Z50" s="24"/>
      <c r="AA50" s="116"/>
      <c r="AB50" s="117"/>
      <c r="AC50" s="24"/>
      <c r="AD50" s="24"/>
      <c r="AE50" s="24"/>
      <c r="AF50" s="69"/>
      <c r="AG50" s="65"/>
      <c r="AH50" s="24"/>
      <c r="AI50" s="24"/>
      <c r="AJ50" s="24"/>
      <c r="AK50" s="24"/>
      <c r="AL50" s="24"/>
      <c r="AO50" s="24"/>
    </row>
    <row r="51" customFormat="false" ht="15.3" hidden="false" customHeight="false" outlineLevel="0" collapsed="false">
      <c r="A51" s="17" t="n">
        <v>47</v>
      </c>
      <c r="B51" s="17" t="s">
        <v>2395</v>
      </c>
      <c r="C51" s="16" t="s">
        <v>2396</v>
      </c>
      <c r="D51" s="17" t="n">
        <v>75</v>
      </c>
      <c r="E51" s="17" t="n">
        <v>0</v>
      </c>
      <c r="F51" s="17" t="n">
        <v>0</v>
      </c>
      <c r="G51" s="17" t="n">
        <v>0</v>
      </c>
      <c r="H51" s="17" t="n">
        <v>26</v>
      </c>
      <c r="I51" s="17" t="n">
        <v>48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36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f aca="false">SUM(D51:V51)</f>
        <v>185</v>
      </c>
      <c r="X51" s="17" t="n">
        <v>4</v>
      </c>
      <c r="Y51" s="24"/>
      <c r="Z51" s="24"/>
      <c r="AA51" s="116"/>
      <c r="AB51" s="117"/>
      <c r="AC51" s="24"/>
      <c r="AD51" s="24"/>
      <c r="AE51" s="24"/>
      <c r="AF51" s="69"/>
      <c r="AG51" s="65"/>
      <c r="AH51" s="24"/>
      <c r="AI51" s="24"/>
      <c r="AJ51" s="24"/>
      <c r="AK51" s="24"/>
      <c r="AL51" s="24"/>
      <c r="AO51" s="24"/>
    </row>
    <row r="52" customFormat="false" ht="15.3" hidden="false" customHeight="false" outlineLevel="0" collapsed="false">
      <c r="A52" s="17" t="n">
        <v>48</v>
      </c>
      <c r="B52" s="17" t="s">
        <v>2397</v>
      </c>
      <c r="C52" s="16" t="s">
        <v>2398</v>
      </c>
      <c r="D52" s="17" t="n">
        <v>61</v>
      </c>
      <c r="E52" s="17" t="n">
        <v>18</v>
      </c>
      <c r="F52" s="17" t="n">
        <v>0</v>
      </c>
      <c r="G52" s="17" t="n">
        <v>0</v>
      </c>
      <c r="H52" s="17" t="n">
        <v>0</v>
      </c>
      <c r="I52" s="17" t="n">
        <v>29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31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f aca="false">SUM(D52:V52)</f>
        <v>139</v>
      </c>
      <c r="X52" s="17" t="n">
        <v>4</v>
      </c>
      <c r="Y52" s="24"/>
      <c r="Z52" s="24"/>
      <c r="AA52" s="116"/>
      <c r="AB52" s="117"/>
      <c r="AC52" s="24"/>
      <c r="AD52" s="24"/>
      <c r="AE52" s="24"/>
      <c r="AF52" s="69"/>
      <c r="AG52" s="65"/>
      <c r="AH52" s="24"/>
      <c r="AI52" s="24"/>
      <c r="AJ52" s="24"/>
      <c r="AK52" s="24"/>
      <c r="AL52" s="24"/>
      <c r="AO52" s="24"/>
    </row>
    <row r="53" customFormat="false" ht="15.3" hidden="false" customHeight="false" outlineLevel="0" collapsed="false">
      <c r="A53" s="17" t="n">
        <v>49</v>
      </c>
      <c r="B53" s="17" t="s">
        <v>2399</v>
      </c>
      <c r="C53" s="16" t="s">
        <v>2400</v>
      </c>
      <c r="D53" s="17" t="n">
        <v>22</v>
      </c>
      <c r="E53" s="17" t="n">
        <v>0</v>
      </c>
      <c r="F53" s="17" t="n">
        <v>0</v>
      </c>
      <c r="G53" s="17" t="n">
        <v>0</v>
      </c>
      <c r="H53" s="17" t="n">
        <v>55</v>
      </c>
      <c r="I53" s="17" t="n">
        <v>0</v>
      </c>
      <c r="J53" s="17" t="n">
        <v>0</v>
      </c>
      <c r="K53" s="17" t="n">
        <v>0</v>
      </c>
      <c r="L53" s="17" t="n">
        <v>30</v>
      </c>
      <c r="M53" s="17" t="n">
        <v>0</v>
      </c>
      <c r="N53" s="17" t="n">
        <v>0</v>
      </c>
      <c r="O53" s="17" t="n">
        <v>0</v>
      </c>
      <c r="P53" s="17" t="n">
        <v>31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138</v>
      </c>
      <c r="X53" s="17" t="n">
        <v>4</v>
      </c>
      <c r="Y53" s="24"/>
      <c r="Z53" s="24"/>
      <c r="AA53" s="116"/>
      <c r="AB53" s="117"/>
      <c r="AC53" s="24"/>
      <c r="AD53" s="24"/>
      <c r="AE53" s="24"/>
      <c r="AF53" s="69"/>
      <c r="AG53" s="65"/>
      <c r="AH53" s="24"/>
      <c r="AI53" s="24"/>
      <c r="AJ53" s="24"/>
      <c r="AK53" s="24"/>
      <c r="AL53" s="24"/>
      <c r="AO53" s="24"/>
    </row>
    <row r="54" customFormat="false" ht="15.3" hidden="false" customHeight="false" outlineLevel="0" collapsed="false">
      <c r="A54" s="17" t="n">
        <v>50</v>
      </c>
      <c r="B54" s="17" t="s">
        <v>2401</v>
      </c>
      <c r="C54" s="16" t="s">
        <v>2402</v>
      </c>
      <c r="D54" s="17" t="n">
        <v>35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26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29</v>
      </c>
      <c r="O54" s="17" t="n">
        <v>12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f aca="false">SUM(D54:V54)</f>
        <v>102</v>
      </c>
      <c r="X54" s="17" t="n">
        <v>4</v>
      </c>
      <c r="Y54" s="24"/>
      <c r="Z54" s="24"/>
      <c r="AA54" s="116"/>
      <c r="AB54" s="117"/>
      <c r="AC54" s="24"/>
      <c r="AD54" s="24"/>
      <c r="AE54" s="24"/>
      <c r="AF54" s="69"/>
      <c r="AG54" s="65"/>
      <c r="AH54" s="24"/>
      <c r="AI54" s="24"/>
      <c r="AJ54" s="24"/>
      <c r="AK54" s="24"/>
      <c r="AL54" s="24"/>
      <c r="AO54" s="24"/>
    </row>
    <row r="55" customFormat="false" ht="15.3" hidden="false" customHeight="false" outlineLevel="0" collapsed="false">
      <c r="A55" s="17" t="n">
        <v>51</v>
      </c>
      <c r="B55" s="17" t="s">
        <v>2403</v>
      </c>
      <c r="C55" s="16" t="s">
        <v>2404</v>
      </c>
      <c r="D55" s="17" t="n">
        <v>1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39</v>
      </c>
      <c r="K55" s="17" t="n">
        <v>0</v>
      </c>
      <c r="L55" s="17" t="n">
        <v>0</v>
      </c>
      <c r="M55" s="17" t="n">
        <v>23</v>
      </c>
      <c r="N55" s="17" t="n">
        <v>0</v>
      </c>
      <c r="O55" s="17" t="n">
        <v>0</v>
      </c>
      <c r="P55" s="17" t="n">
        <v>0</v>
      </c>
      <c r="Q55" s="17" t="n">
        <v>24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f aca="false">SUM(D55:V55)</f>
        <v>87</v>
      </c>
      <c r="X55" s="17" t="n">
        <v>4</v>
      </c>
      <c r="Y55" s="24"/>
      <c r="Z55" s="24"/>
      <c r="AA55" s="116"/>
      <c r="AB55" s="117"/>
      <c r="AC55" s="24"/>
      <c r="AD55" s="24"/>
      <c r="AE55" s="24"/>
      <c r="AF55" s="69"/>
      <c r="AG55" s="65"/>
      <c r="AH55" s="24"/>
      <c r="AI55" s="24"/>
      <c r="AJ55" s="24"/>
      <c r="AK55" s="24"/>
      <c r="AL55" s="24"/>
      <c r="AO55" s="24"/>
    </row>
    <row r="56" customFormat="false" ht="15.3" hidden="false" customHeight="false" outlineLevel="0" collapsed="false">
      <c r="A56" s="17" t="n">
        <v>52</v>
      </c>
      <c r="B56" s="17" t="s">
        <v>2405</v>
      </c>
      <c r="C56" s="16" t="s">
        <v>2406</v>
      </c>
      <c r="D56" s="17" t="n">
        <v>18</v>
      </c>
      <c r="E56" s="17" t="n">
        <v>34</v>
      </c>
      <c r="F56" s="17" t="n">
        <v>0</v>
      </c>
      <c r="G56" s="17" t="n">
        <v>0</v>
      </c>
      <c r="H56" s="17" t="n">
        <v>0</v>
      </c>
      <c r="I56" s="17" t="n">
        <v>2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18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f aca="false">SUM(D56:V56)</f>
        <v>72</v>
      </c>
      <c r="X56" s="17" t="n">
        <v>4</v>
      </c>
      <c r="Y56" s="24"/>
      <c r="Z56" s="24"/>
      <c r="AA56" s="116"/>
      <c r="AB56" s="117"/>
      <c r="AC56" s="24"/>
      <c r="AD56" s="24"/>
      <c r="AE56" s="24"/>
      <c r="AF56" s="69"/>
      <c r="AG56" s="65"/>
      <c r="AH56" s="24"/>
      <c r="AI56" s="24"/>
      <c r="AJ56" s="24"/>
      <c r="AK56" s="24"/>
      <c r="AL56" s="24"/>
      <c r="AO56" s="24"/>
    </row>
    <row r="57" customFormat="false" ht="15.3" hidden="false" customHeight="false" outlineLevel="0" collapsed="false">
      <c r="A57" s="17" t="n">
        <v>53</v>
      </c>
      <c r="B57" s="17" t="s">
        <v>2407</v>
      </c>
      <c r="C57" s="16" t="s">
        <v>2408</v>
      </c>
      <c r="D57" s="17" t="n">
        <v>0</v>
      </c>
      <c r="E57" s="17" t="n">
        <v>225</v>
      </c>
      <c r="F57" s="17" t="n">
        <v>0</v>
      </c>
      <c r="G57" s="17" t="n">
        <v>0</v>
      </c>
      <c r="H57" s="17" t="n">
        <v>0</v>
      </c>
      <c r="I57" s="17" t="n">
        <v>24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167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f aca="false">SUM(D57:V57)</f>
        <v>637</v>
      </c>
      <c r="X57" s="17" t="n">
        <v>3</v>
      </c>
      <c r="Y57" s="24"/>
      <c r="Z57" s="24"/>
      <c r="AA57" s="116"/>
      <c r="AB57" s="117"/>
      <c r="AC57" s="24"/>
      <c r="AD57" s="24"/>
      <c r="AE57" s="24"/>
      <c r="AF57" s="69"/>
      <c r="AG57" s="65"/>
      <c r="AH57" s="24"/>
      <c r="AI57" s="24"/>
      <c r="AJ57" s="24"/>
      <c r="AK57" s="24"/>
      <c r="AL57" s="24"/>
      <c r="AO57" s="24"/>
    </row>
    <row r="58" customFormat="false" ht="15.3" hidden="false" customHeight="false" outlineLevel="0" collapsed="false">
      <c r="A58" s="17" t="n">
        <v>54</v>
      </c>
      <c r="B58" s="17" t="s">
        <v>2409</v>
      </c>
      <c r="C58" s="16" t="s">
        <v>2410</v>
      </c>
      <c r="D58" s="17" t="n">
        <v>19</v>
      </c>
      <c r="E58" s="17" t="n">
        <v>0</v>
      </c>
      <c r="F58" s="17" t="n">
        <v>0</v>
      </c>
      <c r="G58" s="17" t="n">
        <v>0</v>
      </c>
      <c r="H58" s="17" t="n">
        <v>13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411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f aca="false">SUM(D58:V58)</f>
        <v>443</v>
      </c>
      <c r="X58" s="17" t="n">
        <v>3</v>
      </c>
      <c r="Y58" s="24"/>
      <c r="Z58" s="24"/>
      <c r="AA58" s="116"/>
      <c r="AB58" s="117"/>
      <c r="AC58" s="24"/>
      <c r="AD58" s="24"/>
      <c r="AE58" s="24"/>
      <c r="AF58" s="69"/>
      <c r="AG58" s="65"/>
      <c r="AH58" s="24"/>
      <c r="AI58" s="24"/>
      <c r="AJ58" s="24"/>
      <c r="AK58" s="24"/>
      <c r="AL58" s="24"/>
      <c r="AO58" s="24"/>
    </row>
    <row r="59" customFormat="false" ht="15.3" hidden="false" customHeight="false" outlineLevel="0" collapsed="false">
      <c r="A59" s="17" t="n">
        <v>55</v>
      </c>
      <c r="B59" s="17" t="s">
        <v>2411</v>
      </c>
      <c r="C59" s="16" t="s">
        <v>2412</v>
      </c>
      <c r="D59" s="17" t="n">
        <v>0</v>
      </c>
      <c r="E59" s="17" t="n">
        <v>218</v>
      </c>
      <c r="F59" s="17" t="n">
        <v>93</v>
      </c>
      <c r="G59" s="17" t="n">
        <v>0</v>
      </c>
      <c r="H59" s="17" t="n">
        <v>0</v>
      </c>
      <c r="I59" s="17" t="n">
        <v>89</v>
      </c>
      <c r="J59" s="17" t="n">
        <v>0</v>
      </c>
      <c r="K59" s="17" t="n">
        <v>16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f aca="false">SUM(D59:V59)</f>
        <v>416</v>
      </c>
      <c r="X59" s="17" t="n">
        <v>3</v>
      </c>
      <c r="Y59" s="24"/>
      <c r="Z59" s="24"/>
      <c r="AA59" s="116"/>
      <c r="AB59" s="117"/>
      <c r="AC59" s="24"/>
      <c r="AD59" s="24"/>
      <c r="AE59" s="24"/>
      <c r="AF59" s="69"/>
      <c r="AG59" s="65"/>
      <c r="AH59" s="24"/>
      <c r="AI59" s="24"/>
      <c r="AJ59" s="24"/>
      <c r="AK59" s="24"/>
      <c r="AL59" s="24"/>
      <c r="AO59" s="24"/>
    </row>
    <row r="60" customFormat="false" ht="15.3" hidden="false" customHeight="false" outlineLevel="0" collapsed="false">
      <c r="A60" s="17" t="n">
        <v>56</v>
      </c>
      <c r="B60" s="17" t="s">
        <v>2413</v>
      </c>
      <c r="C60" s="16" t="s">
        <v>2414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14</v>
      </c>
      <c r="K60" s="17" t="n">
        <v>0</v>
      </c>
      <c r="L60" s="17" t="n">
        <v>0</v>
      </c>
      <c r="M60" s="17" t="n">
        <v>0</v>
      </c>
      <c r="N60" s="17" t="n">
        <v>157</v>
      </c>
      <c r="O60" s="17" t="n">
        <v>0</v>
      </c>
      <c r="P60" s="17" t="n">
        <v>0</v>
      </c>
      <c r="Q60" s="17" t="n">
        <v>6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f aca="false">SUM(D60:V60)</f>
        <v>231</v>
      </c>
      <c r="X60" s="17" t="n">
        <v>3</v>
      </c>
      <c r="Z60" s="24"/>
      <c r="AA60" s="116"/>
      <c r="AB60" s="117"/>
      <c r="AC60" s="24"/>
      <c r="AD60" s="24"/>
      <c r="AE60" s="24"/>
      <c r="AF60" s="69"/>
      <c r="AG60" s="65"/>
      <c r="AH60" s="24"/>
      <c r="AI60" s="24"/>
      <c r="AJ60" s="24"/>
      <c r="AK60" s="24"/>
      <c r="AL60" s="24"/>
      <c r="AO60" s="24"/>
    </row>
    <row r="61" customFormat="false" ht="15.3" hidden="false" customHeight="false" outlineLevel="0" collapsed="false">
      <c r="A61" s="17" t="n">
        <v>57</v>
      </c>
      <c r="B61" s="17" t="s">
        <v>2415</v>
      </c>
      <c r="C61" s="16" t="s">
        <v>2416</v>
      </c>
      <c r="D61" s="17" t="n">
        <v>7</v>
      </c>
      <c r="E61" s="17" t="n">
        <v>118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10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f aca="false">SUM(D61:V61)</f>
        <v>225</v>
      </c>
      <c r="X61" s="17" t="n">
        <v>3</v>
      </c>
      <c r="Y61" s="24"/>
      <c r="Z61" s="24"/>
      <c r="AA61" s="116"/>
      <c r="AB61" s="117"/>
      <c r="AC61" s="24"/>
      <c r="AD61" s="24"/>
      <c r="AE61" s="24"/>
      <c r="AF61" s="69"/>
      <c r="AG61" s="65"/>
      <c r="AH61" s="24"/>
      <c r="AI61" s="24"/>
      <c r="AJ61" s="24"/>
      <c r="AK61" s="24"/>
      <c r="AL61" s="24"/>
      <c r="AO61" s="24"/>
    </row>
    <row r="62" customFormat="false" ht="15.3" hidden="false" customHeight="false" outlineLevel="0" collapsed="false">
      <c r="A62" s="17" t="n">
        <v>58</v>
      </c>
      <c r="B62" s="17" t="s">
        <v>2417</v>
      </c>
      <c r="C62" s="16" t="s">
        <v>2418</v>
      </c>
      <c r="D62" s="17" t="n">
        <v>0</v>
      </c>
      <c r="E62" s="17" t="n">
        <v>25</v>
      </c>
      <c r="F62" s="17" t="n">
        <v>0</v>
      </c>
      <c r="G62" s="17" t="n">
        <v>0</v>
      </c>
      <c r="H62" s="17" t="n">
        <v>0</v>
      </c>
      <c r="I62" s="17" t="n">
        <v>151</v>
      </c>
      <c r="J62" s="17" t="n">
        <v>0</v>
      </c>
      <c r="K62" s="17" t="n">
        <v>2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196</v>
      </c>
      <c r="X62" s="17" t="n">
        <v>3</v>
      </c>
      <c r="Y62" s="24"/>
      <c r="Z62" s="24"/>
      <c r="AA62" s="116"/>
      <c r="AB62" s="117"/>
      <c r="AC62" s="24"/>
      <c r="AD62" s="24"/>
      <c r="AE62" s="24"/>
      <c r="AF62" s="69"/>
      <c r="AG62" s="65"/>
      <c r="AH62" s="24"/>
      <c r="AI62" s="24"/>
      <c r="AJ62" s="24"/>
      <c r="AK62" s="24"/>
      <c r="AL62" s="24"/>
      <c r="AO62" s="24"/>
    </row>
    <row r="63" customFormat="false" ht="15.3" hidden="false" customHeight="false" outlineLevel="0" collapsed="false">
      <c r="A63" s="17" t="n">
        <v>59</v>
      </c>
      <c r="B63" s="17" t="s">
        <v>2419</v>
      </c>
      <c r="C63" s="16" t="s">
        <v>242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27</v>
      </c>
      <c r="K63" s="17" t="n">
        <v>0</v>
      </c>
      <c r="L63" s="17" t="n">
        <v>0</v>
      </c>
      <c r="M63" s="17" t="n">
        <v>0</v>
      </c>
      <c r="N63" s="17" t="n">
        <v>33</v>
      </c>
      <c r="O63" s="17" t="n">
        <v>0</v>
      </c>
      <c r="P63" s="17" t="n">
        <v>0</v>
      </c>
      <c r="Q63" s="17" t="n">
        <v>129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f aca="false">SUM(D63:V63)</f>
        <v>189</v>
      </c>
      <c r="X63" s="17" t="n">
        <v>3</v>
      </c>
      <c r="Y63" s="24"/>
      <c r="Z63" s="24"/>
      <c r="AA63" s="116"/>
      <c r="AB63" s="117"/>
      <c r="AC63" s="24"/>
      <c r="AD63" s="24"/>
      <c r="AE63" s="24"/>
      <c r="AF63" s="69"/>
      <c r="AG63" s="65"/>
      <c r="AH63" s="24"/>
      <c r="AI63" s="24"/>
      <c r="AJ63" s="24"/>
      <c r="AK63" s="24"/>
      <c r="AL63" s="24"/>
      <c r="AO63" s="24"/>
    </row>
    <row r="64" customFormat="false" ht="15.3" hidden="false" customHeight="false" outlineLevel="0" collapsed="false">
      <c r="A64" s="17" t="n">
        <v>60</v>
      </c>
      <c r="B64" s="17" t="s">
        <v>2421</v>
      </c>
      <c r="C64" s="16" t="s">
        <v>2422</v>
      </c>
      <c r="D64" s="17" t="n">
        <v>94</v>
      </c>
      <c r="E64" s="17" t="n">
        <v>0</v>
      </c>
      <c r="F64" s="17" t="n">
        <v>26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57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f aca="false">SUM(D64:V64)</f>
        <v>177</v>
      </c>
      <c r="X64" s="17" t="n">
        <v>3</v>
      </c>
      <c r="Y64" s="24"/>
      <c r="Z64" s="24"/>
      <c r="AA64" s="116"/>
      <c r="AB64" s="117"/>
      <c r="AC64" s="24"/>
      <c r="AD64" s="24"/>
      <c r="AE64" s="24"/>
      <c r="AF64" s="69"/>
      <c r="AG64" s="65"/>
      <c r="AH64" s="24"/>
      <c r="AI64" s="24"/>
      <c r="AJ64" s="24"/>
      <c r="AK64" s="24"/>
      <c r="AL64" s="24"/>
      <c r="AO64" s="24"/>
    </row>
    <row r="65" customFormat="false" ht="15.3" hidden="false" customHeight="false" outlineLevel="0" collapsed="false">
      <c r="A65" s="17" t="n">
        <v>61</v>
      </c>
      <c r="B65" s="17" t="s">
        <v>2423</v>
      </c>
      <c r="C65" s="16" t="s">
        <v>2424</v>
      </c>
      <c r="D65" s="17" t="n">
        <v>0</v>
      </c>
      <c r="E65" s="17" t="n">
        <v>0</v>
      </c>
      <c r="F65" s="17" t="n">
        <v>29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100</v>
      </c>
      <c r="O65" s="17" t="n">
        <v>0</v>
      </c>
      <c r="P65" s="17" t="n">
        <v>0</v>
      </c>
      <c r="Q65" s="17" t="n">
        <v>38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f aca="false">SUM(D65:V65)</f>
        <v>167</v>
      </c>
      <c r="X65" s="17" t="n">
        <v>3</v>
      </c>
      <c r="Y65" s="24"/>
      <c r="Z65" s="24"/>
      <c r="AA65" s="116"/>
      <c r="AB65" s="117"/>
      <c r="AC65" s="24"/>
      <c r="AD65" s="24"/>
      <c r="AE65" s="24"/>
      <c r="AF65" s="69"/>
      <c r="AG65" s="65"/>
      <c r="AH65" s="24"/>
      <c r="AI65" s="24"/>
      <c r="AJ65" s="24"/>
      <c r="AK65" s="24"/>
      <c r="AL65" s="24"/>
      <c r="AO65" s="24"/>
    </row>
    <row r="66" customFormat="false" ht="15.3" hidden="false" customHeight="false" outlineLevel="0" collapsed="false">
      <c r="A66" s="17" t="n">
        <v>62</v>
      </c>
      <c r="B66" s="17" t="s">
        <v>2425</v>
      </c>
      <c r="C66" s="16" t="s">
        <v>2426</v>
      </c>
      <c r="D66" s="17" t="n">
        <v>0</v>
      </c>
      <c r="E66" s="17" t="n">
        <v>100</v>
      </c>
      <c r="F66" s="17" t="n">
        <v>0</v>
      </c>
      <c r="G66" s="17" t="n">
        <v>0</v>
      </c>
      <c r="H66" s="17" t="n">
        <v>0</v>
      </c>
      <c r="I66" s="17" t="n">
        <v>61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4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165</v>
      </c>
      <c r="X66" s="17" t="n">
        <v>3</v>
      </c>
      <c r="Y66" s="24"/>
      <c r="Z66" s="24"/>
      <c r="AA66" s="116"/>
      <c r="AB66" s="117"/>
      <c r="AC66" s="24"/>
      <c r="AD66" s="24"/>
      <c r="AE66" s="24"/>
      <c r="AF66" s="69"/>
      <c r="AG66" s="65"/>
      <c r="AH66" s="24"/>
      <c r="AI66" s="24"/>
      <c r="AJ66" s="24"/>
      <c r="AK66" s="24"/>
      <c r="AL66" s="24"/>
      <c r="AO66" s="24"/>
    </row>
    <row r="67" customFormat="false" ht="15.3" hidden="false" customHeight="false" outlineLevel="0" collapsed="false">
      <c r="A67" s="17" t="n">
        <v>63</v>
      </c>
      <c r="B67" s="17" t="s">
        <v>2427</v>
      </c>
      <c r="C67" s="16" t="s">
        <v>2428</v>
      </c>
      <c r="D67" s="17" t="n">
        <v>20</v>
      </c>
      <c r="E67" s="17" t="n">
        <v>0</v>
      </c>
      <c r="F67" s="17" t="n">
        <v>5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84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154</v>
      </c>
      <c r="X67" s="17" t="n">
        <v>3</v>
      </c>
      <c r="Y67" s="24"/>
      <c r="Z67" s="24"/>
      <c r="AA67" s="116"/>
      <c r="AB67" s="117"/>
      <c r="AC67" s="24"/>
      <c r="AD67" s="24"/>
      <c r="AE67" s="24"/>
      <c r="AF67" s="69"/>
      <c r="AG67" s="65"/>
      <c r="AH67" s="24"/>
      <c r="AI67" s="24"/>
      <c r="AJ67" s="24"/>
      <c r="AK67" s="24"/>
      <c r="AL67" s="24"/>
      <c r="AO67" s="24"/>
    </row>
    <row r="68" customFormat="false" ht="15.3" hidden="false" customHeight="false" outlineLevel="0" collapsed="false">
      <c r="A68" s="17" t="n">
        <v>64</v>
      </c>
      <c r="B68" s="17" t="s">
        <v>2429</v>
      </c>
      <c r="C68" s="16" t="s">
        <v>2430</v>
      </c>
      <c r="D68" s="17" t="n">
        <v>0</v>
      </c>
      <c r="E68" s="17" t="n">
        <v>0</v>
      </c>
      <c r="F68" s="17" t="n">
        <v>95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53</v>
      </c>
      <c r="L68" s="17" t="n">
        <v>0</v>
      </c>
      <c r="M68" s="17" t="n">
        <v>0</v>
      </c>
      <c r="N68" s="17" t="n">
        <v>0</v>
      </c>
      <c r="O68" s="17" t="n">
        <v>5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153</v>
      </c>
      <c r="X68" s="17" t="n">
        <v>3</v>
      </c>
      <c r="Y68" s="24"/>
      <c r="Z68" s="24"/>
      <c r="AA68" s="116"/>
      <c r="AB68" s="117"/>
      <c r="AC68" s="24"/>
      <c r="AD68" s="24"/>
      <c r="AE68" s="24"/>
      <c r="AF68" s="69"/>
      <c r="AG68" s="65"/>
      <c r="AH68" s="24"/>
      <c r="AI68" s="24"/>
      <c r="AJ68" s="24"/>
      <c r="AK68" s="24"/>
      <c r="AL68" s="24"/>
      <c r="AO68" s="24"/>
    </row>
    <row r="69" customFormat="false" ht="15.3" hidden="false" customHeight="false" outlineLevel="0" collapsed="false">
      <c r="A69" s="17" t="n">
        <v>65</v>
      </c>
      <c r="B69" s="17" t="s">
        <v>2431</v>
      </c>
      <c r="C69" s="16" t="s">
        <v>2432</v>
      </c>
      <c r="D69" s="17" t="n">
        <v>0</v>
      </c>
      <c r="E69" s="17" t="n">
        <v>0</v>
      </c>
      <c r="F69" s="17" t="n">
        <v>0</v>
      </c>
      <c r="G69" s="17" t="n">
        <v>23</v>
      </c>
      <c r="H69" s="17" t="n">
        <v>0</v>
      </c>
      <c r="I69" s="17" t="n">
        <v>0</v>
      </c>
      <c r="J69" s="17" t="n">
        <v>0</v>
      </c>
      <c r="K69" s="17" t="n">
        <v>85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37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f aca="false">SUM(D69:V69)</f>
        <v>145</v>
      </c>
      <c r="X69" s="17" t="n">
        <v>3</v>
      </c>
      <c r="Y69" s="24"/>
      <c r="Z69" s="24"/>
      <c r="AA69" s="116"/>
      <c r="AB69" s="117"/>
      <c r="AC69" s="24"/>
      <c r="AD69" s="24"/>
      <c r="AE69" s="24"/>
      <c r="AF69" s="69"/>
      <c r="AG69" s="65"/>
      <c r="AH69" s="24"/>
      <c r="AI69" s="24"/>
      <c r="AJ69" s="24"/>
      <c r="AK69" s="24"/>
      <c r="AL69" s="24"/>
      <c r="AO69" s="24"/>
    </row>
    <row r="70" customFormat="false" ht="15.3" hidden="false" customHeight="false" outlineLevel="0" collapsed="false">
      <c r="A70" s="17" t="n">
        <v>66</v>
      </c>
      <c r="B70" s="17" t="s">
        <v>2433</v>
      </c>
      <c r="C70" s="16" t="s">
        <v>2434</v>
      </c>
      <c r="D70" s="17" t="n">
        <v>0</v>
      </c>
      <c r="E70" s="17" t="n">
        <v>0</v>
      </c>
      <c r="F70" s="17" t="n">
        <v>0</v>
      </c>
      <c r="G70" s="17" t="n">
        <v>8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30</v>
      </c>
      <c r="P70" s="17" t="n">
        <v>0</v>
      </c>
      <c r="Q70" s="17" t="n">
        <v>21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f aca="false">SUM(D70:V70)</f>
        <v>131</v>
      </c>
      <c r="X70" s="17" t="n">
        <v>3</v>
      </c>
      <c r="Y70" s="24"/>
      <c r="Z70" s="24"/>
      <c r="AA70" s="116"/>
      <c r="AB70" s="117"/>
      <c r="AC70" s="24"/>
      <c r="AD70" s="24"/>
      <c r="AE70" s="24"/>
      <c r="AF70" s="69"/>
      <c r="AG70" s="65"/>
      <c r="AH70" s="24"/>
      <c r="AI70" s="24"/>
      <c r="AJ70" s="24"/>
      <c r="AK70" s="24"/>
      <c r="AL70" s="24"/>
      <c r="AO70" s="24"/>
    </row>
    <row r="71" customFormat="false" ht="15.3" hidden="false" customHeight="false" outlineLevel="0" collapsed="false">
      <c r="A71" s="17" t="n">
        <v>67</v>
      </c>
      <c r="B71" s="17" t="s">
        <v>2435</v>
      </c>
      <c r="C71" s="16" t="s">
        <v>2436</v>
      </c>
      <c r="D71" s="17" t="n">
        <v>0</v>
      </c>
      <c r="E71" s="17" t="n">
        <v>3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47</v>
      </c>
      <c r="K71" s="17" t="n">
        <v>0</v>
      </c>
      <c r="L71" s="17" t="n">
        <v>0</v>
      </c>
      <c r="M71" s="17" t="n">
        <v>51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f aca="false">SUM(D71:V71)</f>
        <v>128</v>
      </c>
      <c r="X71" s="17" t="n">
        <v>3</v>
      </c>
      <c r="Y71" s="24"/>
      <c r="Z71" s="24"/>
      <c r="AA71" s="116"/>
      <c r="AB71" s="117"/>
      <c r="AC71" s="24"/>
      <c r="AD71" s="24"/>
      <c r="AE71" s="24"/>
      <c r="AF71" s="69"/>
      <c r="AG71" s="65"/>
      <c r="AH71" s="24"/>
      <c r="AI71" s="24"/>
      <c r="AJ71" s="24"/>
      <c r="AK71" s="24"/>
      <c r="AL71" s="24"/>
      <c r="AO71" s="24"/>
    </row>
    <row r="72" customFormat="false" ht="15.3" hidden="false" customHeight="false" outlineLevel="0" collapsed="false">
      <c r="A72" s="17" t="n">
        <v>68</v>
      </c>
      <c r="B72" s="17" t="s">
        <v>2437</v>
      </c>
      <c r="C72" s="16" t="s">
        <v>2438</v>
      </c>
      <c r="D72" s="17" t="n">
        <v>0</v>
      </c>
      <c r="E72" s="17" t="n">
        <v>0</v>
      </c>
      <c r="F72" s="17" t="n">
        <v>31</v>
      </c>
      <c r="G72" s="17" t="n">
        <v>38</v>
      </c>
      <c r="H72" s="17" t="n">
        <v>0</v>
      </c>
      <c r="I72" s="17" t="n">
        <v>0</v>
      </c>
      <c r="J72" s="17" t="n">
        <v>0</v>
      </c>
      <c r="K72" s="17" t="n">
        <v>51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120</v>
      </c>
      <c r="X72" s="17" t="n">
        <v>3</v>
      </c>
      <c r="Y72" s="24"/>
      <c r="Z72" s="24"/>
      <c r="AA72" s="116"/>
      <c r="AB72" s="117"/>
      <c r="AC72" s="24"/>
      <c r="AD72" s="24"/>
      <c r="AE72" s="24"/>
      <c r="AF72" s="69"/>
      <c r="AG72" s="65"/>
      <c r="AH72" s="24"/>
      <c r="AI72" s="24"/>
      <c r="AJ72" s="24"/>
      <c r="AK72" s="24"/>
      <c r="AL72" s="24"/>
      <c r="AO72" s="24"/>
    </row>
    <row r="73" customFormat="false" ht="15.3" hidden="false" customHeight="false" outlineLevel="0" collapsed="false">
      <c r="A73" s="17" t="n">
        <v>69</v>
      </c>
      <c r="B73" s="17" t="s">
        <v>2439</v>
      </c>
      <c r="C73" s="16" t="s">
        <v>244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3</v>
      </c>
      <c r="J73" s="17" t="n">
        <v>0</v>
      </c>
      <c r="K73" s="17" t="n">
        <v>89</v>
      </c>
      <c r="L73" s="17" t="n">
        <v>0</v>
      </c>
      <c r="M73" s="17" t="n">
        <v>28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f aca="false">SUM(D73:V73)</f>
        <v>120</v>
      </c>
      <c r="X73" s="17" t="n">
        <v>3</v>
      </c>
      <c r="Y73" s="24"/>
      <c r="Z73" s="24"/>
      <c r="AA73" s="116"/>
      <c r="AB73" s="117"/>
      <c r="AC73" s="24"/>
      <c r="AD73" s="24"/>
      <c r="AE73" s="24"/>
      <c r="AF73" s="69"/>
      <c r="AG73" s="65"/>
      <c r="AH73" s="24"/>
      <c r="AI73" s="24"/>
      <c r="AJ73" s="24"/>
      <c r="AK73" s="24"/>
      <c r="AL73" s="24"/>
      <c r="AO73" s="24"/>
    </row>
    <row r="74" customFormat="false" ht="15.3" hidden="false" customHeight="false" outlineLevel="0" collapsed="false">
      <c r="A74" s="17" t="n">
        <v>70</v>
      </c>
      <c r="B74" s="17" t="s">
        <v>2441</v>
      </c>
      <c r="C74" s="16" t="s">
        <v>2442</v>
      </c>
      <c r="D74" s="17" t="n">
        <v>47</v>
      </c>
      <c r="E74" s="17" t="n">
        <v>24</v>
      </c>
      <c r="F74" s="17" t="n">
        <v>0</v>
      </c>
      <c r="G74" s="17" t="n">
        <v>0</v>
      </c>
      <c r="H74" s="17" t="n">
        <v>0</v>
      </c>
      <c r="I74" s="17" t="n">
        <v>29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100</v>
      </c>
      <c r="X74" s="17" t="n">
        <v>3</v>
      </c>
      <c r="Y74" s="24"/>
      <c r="Z74" s="24"/>
      <c r="AA74" s="116"/>
      <c r="AB74" s="117"/>
      <c r="AC74" s="24"/>
      <c r="AD74" s="24"/>
      <c r="AE74" s="24"/>
      <c r="AF74" s="69"/>
      <c r="AG74" s="65"/>
      <c r="AH74" s="24"/>
      <c r="AI74" s="24"/>
      <c r="AJ74" s="24"/>
      <c r="AK74" s="24"/>
      <c r="AL74" s="24"/>
      <c r="AO74" s="24"/>
    </row>
    <row r="75" customFormat="false" ht="15.3" hidden="false" customHeight="false" outlineLevel="0" collapsed="false">
      <c r="A75" s="17" t="n">
        <v>71</v>
      </c>
      <c r="B75" s="17" t="s">
        <v>2443</v>
      </c>
      <c r="C75" s="16" t="s">
        <v>2444</v>
      </c>
      <c r="D75" s="17" t="n">
        <v>0</v>
      </c>
      <c r="E75" s="17" t="n">
        <v>0</v>
      </c>
      <c r="F75" s="17" t="n">
        <v>63</v>
      </c>
      <c r="G75" s="17" t="n">
        <v>0</v>
      </c>
      <c r="H75" s="17" t="n">
        <v>0</v>
      </c>
      <c r="I75" s="17" t="n">
        <v>4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33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f aca="false">SUM(D75:V75)</f>
        <v>100</v>
      </c>
      <c r="X75" s="17" t="n">
        <v>3</v>
      </c>
      <c r="Y75" s="24"/>
      <c r="Z75" s="24"/>
      <c r="AA75" s="116"/>
      <c r="AB75" s="117"/>
      <c r="AC75" s="24"/>
      <c r="AD75" s="24"/>
      <c r="AE75" s="24"/>
      <c r="AF75" s="69"/>
      <c r="AG75" s="65"/>
      <c r="AH75" s="24"/>
      <c r="AI75" s="24"/>
      <c r="AJ75" s="24"/>
      <c r="AK75" s="24"/>
      <c r="AL75" s="24"/>
      <c r="AO75" s="24"/>
    </row>
    <row r="76" customFormat="false" ht="15.3" hidden="false" customHeight="false" outlineLevel="0" collapsed="false">
      <c r="A76" s="17" t="n">
        <v>72</v>
      </c>
      <c r="B76" s="17" t="s">
        <v>2445</v>
      </c>
      <c r="C76" s="16" t="s">
        <v>2446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26</v>
      </c>
      <c r="J76" s="17" t="n">
        <v>0</v>
      </c>
      <c r="K76" s="17" t="n">
        <v>27</v>
      </c>
      <c r="L76" s="17" t="n">
        <v>0</v>
      </c>
      <c r="M76" s="17" t="n">
        <v>0</v>
      </c>
      <c r="N76" s="17" t="n">
        <v>0</v>
      </c>
      <c r="O76" s="17" t="n">
        <v>25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f aca="false">SUM(D76:V76)</f>
        <v>78</v>
      </c>
      <c r="X76" s="17" t="n">
        <v>3</v>
      </c>
      <c r="Y76" s="24"/>
      <c r="Z76" s="24"/>
      <c r="AA76" s="116"/>
      <c r="AB76" s="117"/>
      <c r="AC76" s="24"/>
      <c r="AD76" s="24"/>
      <c r="AE76" s="24"/>
      <c r="AF76" s="69"/>
      <c r="AG76" s="65"/>
      <c r="AH76" s="24"/>
      <c r="AI76" s="24"/>
      <c r="AJ76" s="24"/>
      <c r="AK76" s="24"/>
      <c r="AL76" s="24"/>
      <c r="AO76" s="24"/>
    </row>
    <row r="77" customFormat="false" ht="15.3" hidden="false" customHeight="false" outlineLevel="0" collapsed="false">
      <c r="A77" s="17" t="n">
        <v>73</v>
      </c>
      <c r="B77" s="17" t="s">
        <v>2447</v>
      </c>
      <c r="C77" s="16" t="s">
        <v>2448</v>
      </c>
      <c r="D77" s="17" t="n">
        <v>0</v>
      </c>
      <c r="E77" s="17" t="n">
        <v>20</v>
      </c>
      <c r="F77" s="17" t="n">
        <v>0</v>
      </c>
      <c r="G77" s="17" t="n">
        <v>0</v>
      </c>
      <c r="H77" s="17" t="n">
        <v>0</v>
      </c>
      <c r="I77" s="17" t="n">
        <v>27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15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62</v>
      </c>
      <c r="X77" s="17" t="n">
        <v>3</v>
      </c>
      <c r="Y77" s="24"/>
      <c r="Z77" s="24"/>
      <c r="AA77" s="116"/>
      <c r="AB77" s="117"/>
      <c r="AC77" s="24"/>
      <c r="AD77" s="24"/>
      <c r="AE77" s="24"/>
      <c r="AF77" s="69"/>
      <c r="AG77" s="65"/>
      <c r="AH77" s="24"/>
      <c r="AI77" s="24"/>
      <c r="AJ77" s="24"/>
      <c r="AK77" s="24"/>
      <c r="AL77" s="24"/>
      <c r="AO77" s="24"/>
    </row>
    <row r="78" customFormat="false" ht="15.3" hidden="false" customHeight="false" outlineLevel="0" collapsed="false">
      <c r="A78" s="17" t="n">
        <v>74</v>
      </c>
      <c r="B78" s="17" t="s">
        <v>2449</v>
      </c>
      <c r="C78" s="16" t="s">
        <v>2450</v>
      </c>
      <c r="D78" s="17" t="n">
        <v>0</v>
      </c>
      <c r="E78" s="17" t="n">
        <v>0</v>
      </c>
      <c r="F78" s="17" t="n">
        <v>13</v>
      </c>
      <c r="G78" s="17" t="n">
        <v>28</v>
      </c>
      <c r="H78" s="17" t="n">
        <v>0</v>
      </c>
      <c r="I78" s="17" t="n">
        <v>0</v>
      </c>
      <c r="J78" s="17" t="n">
        <v>0</v>
      </c>
      <c r="K78" s="17" t="n">
        <v>2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f aca="false">SUM(D78:V78)</f>
        <v>61</v>
      </c>
      <c r="X78" s="17" t="n">
        <v>3</v>
      </c>
      <c r="Y78" s="24"/>
      <c r="Z78" s="24"/>
      <c r="AA78" s="116"/>
      <c r="AB78" s="117"/>
      <c r="AC78" s="24"/>
      <c r="AD78" s="24"/>
      <c r="AE78" s="24"/>
      <c r="AF78" s="69"/>
      <c r="AG78" s="65"/>
      <c r="AH78" s="24"/>
      <c r="AI78" s="24"/>
      <c r="AJ78" s="24"/>
      <c r="AK78" s="24"/>
      <c r="AL78" s="24"/>
      <c r="AO78" s="24"/>
    </row>
    <row r="79" customFormat="false" ht="15.3" hidden="false" customHeight="false" outlineLevel="0" collapsed="false">
      <c r="A79" s="17" t="n">
        <v>75</v>
      </c>
      <c r="B79" s="17" t="s">
        <v>2451</v>
      </c>
      <c r="C79" s="16" t="s">
        <v>2452</v>
      </c>
      <c r="D79" s="17" t="n">
        <v>0</v>
      </c>
      <c r="E79" s="17" t="n">
        <v>0</v>
      </c>
      <c r="F79" s="17" t="n">
        <v>18</v>
      </c>
      <c r="G79" s="17" t="n">
        <v>0</v>
      </c>
      <c r="H79" s="17" t="n">
        <v>0</v>
      </c>
      <c r="I79" s="17" t="n">
        <v>19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1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38</v>
      </c>
      <c r="X79" s="17" t="n">
        <v>3</v>
      </c>
      <c r="Y79" s="24"/>
      <c r="Z79" s="24"/>
      <c r="AA79" s="116"/>
      <c r="AB79" s="117"/>
      <c r="AC79" s="24"/>
      <c r="AD79" s="24"/>
      <c r="AE79" s="24"/>
      <c r="AF79" s="69"/>
      <c r="AG79" s="65"/>
      <c r="AH79" s="24"/>
      <c r="AI79" s="24"/>
      <c r="AJ79" s="24"/>
      <c r="AK79" s="24"/>
      <c r="AL79" s="24"/>
      <c r="AO79" s="24"/>
    </row>
    <row r="80" customFormat="false" ht="15.3" hidden="false" customHeight="false" outlineLevel="0" collapsed="false">
      <c r="A80" s="17" t="n">
        <v>76</v>
      </c>
      <c r="B80" s="17" t="s">
        <v>2453</v>
      </c>
      <c r="C80" s="16" t="s">
        <v>2454</v>
      </c>
      <c r="D80" s="17" t="n">
        <v>164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4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f aca="false">SUM(D80:V80)</f>
        <v>204</v>
      </c>
      <c r="X80" s="17" t="n">
        <v>2</v>
      </c>
      <c r="Y80" s="24"/>
      <c r="Z80" s="24"/>
      <c r="AA80" s="116"/>
      <c r="AB80" s="117"/>
      <c r="AC80" s="24"/>
      <c r="AD80" s="24"/>
      <c r="AE80" s="24"/>
      <c r="AF80" s="69"/>
      <c r="AG80" s="65"/>
      <c r="AH80" s="24"/>
      <c r="AI80" s="24"/>
      <c r="AJ80" s="24"/>
      <c r="AK80" s="24"/>
      <c r="AL80" s="24"/>
      <c r="AO80" s="24"/>
    </row>
    <row r="81" customFormat="false" ht="15.3" hidden="false" customHeight="false" outlineLevel="0" collapsed="false">
      <c r="A81" s="17" t="n">
        <v>77</v>
      </c>
      <c r="B81" s="17" t="s">
        <v>2455</v>
      </c>
      <c r="C81" s="16" t="s">
        <v>2456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113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18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f aca="false">SUM(D81:V81)</f>
        <v>131</v>
      </c>
      <c r="X81" s="17" t="n">
        <v>2</v>
      </c>
      <c r="Y81" s="24"/>
      <c r="Z81" s="24"/>
      <c r="AA81" s="116"/>
      <c r="AB81" s="117"/>
      <c r="AC81" s="24"/>
      <c r="AD81" s="24"/>
      <c r="AE81" s="24"/>
      <c r="AF81" s="69"/>
      <c r="AG81" s="65"/>
      <c r="AH81" s="24"/>
      <c r="AI81" s="24"/>
      <c r="AJ81" s="24"/>
      <c r="AK81" s="24"/>
      <c r="AL81" s="24"/>
      <c r="AO81" s="24"/>
    </row>
    <row r="82" customFormat="false" ht="15.3" hidden="false" customHeight="false" outlineLevel="0" collapsed="false">
      <c r="A82" s="17" t="n">
        <v>78</v>
      </c>
      <c r="B82" s="17" t="s">
        <v>2457</v>
      </c>
      <c r="C82" s="16" t="s">
        <v>2458</v>
      </c>
      <c r="D82" s="17" t="n">
        <v>0</v>
      </c>
      <c r="E82" s="17" t="n">
        <v>0</v>
      </c>
      <c r="F82" s="17" t="n">
        <v>0</v>
      </c>
      <c r="G82" s="17" t="n">
        <v>29</v>
      </c>
      <c r="H82" s="17" t="n">
        <v>0</v>
      </c>
      <c r="I82" s="17" t="n">
        <v>0</v>
      </c>
      <c r="J82" s="17" t="n">
        <v>0</v>
      </c>
      <c r="K82" s="17" t="n">
        <v>97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126</v>
      </c>
      <c r="X82" s="17" t="n">
        <v>2</v>
      </c>
      <c r="Y82" s="24"/>
      <c r="Z82" s="24"/>
      <c r="AA82" s="116"/>
      <c r="AB82" s="117"/>
      <c r="AC82" s="24"/>
      <c r="AD82" s="24"/>
      <c r="AE82" s="24"/>
      <c r="AF82" s="69"/>
      <c r="AG82" s="65"/>
      <c r="AH82" s="24"/>
      <c r="AI82" s="24"/>
      <c r="AJ82" s="24"/>
      <c r="AK82" s="24"/>
      <c r="AL82" s="24"/>
      <c r="AO82" s="24"/>
    </row>
    <row r="83" customFormat="false" ht="15.3" hidden="false" customHeight="false" outlineLevel="0" collapsed="false">
      <c r="A83" s="17" t="n">
        <v>79</v>
      </c>
      <c r="B83" s="17" t="s">
        <v>2459</v>
      </c>
      <c r="C83" s="16" t="s">
        <v>2460</v>
      </c>
      <c r="D83" s="17" t="n">
        <v>0</v>
      </c>
      <c r="E83" s="17" t="n">
        <v>24</v>
      </c>
      <c r="F83" s="17" t="n">
        <v>0</v>
      </c>
      <c r="G83" s="17" t="n">
        <v>0</v>
      </c>
      <c r="H83" s="17" t="n">
        <v>0</v>
      </c>
      <c r="I83" s="17" t="n">
        <v>99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123</v>
      </c>
      <c r="X83" s="17" t="n">
        <v>2</v>
      </c>
      <c r="Z83" s="24"/>
      <c r="AA83" s="116"/>
      <c r="AB83" s="117"/>
      <c r="AC83" s="24"/>
      <c r="AD83" s="24"/>
      <c r="AE83" s="24"/>
      <c r="AF83" s="69"/>
      <c r="AG83" s="65"/>
      <c r="AH83" s="24"/>
      <c r="AI83" s="24"/>
      <c r="AJ83" s="24"/>
      <c r="AK83" s="24"/>
      <c r="AL83" s="24"/>
      <c r="AO83" s="24"/>
    </row>
    <row r="84" customFormat="false" ht="15.3" hidden="false" customHeight="false" outlineLevel="0" collapsed="false">
      <c r="A84" s="17" t="n">
        <v>80</v>
      </c>
      <c r="B84" s="17" t="s">
        <v>2461</v>
      </c>
      <c r="C84" s="16" t="s">
        <v>2462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109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4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113</v>
      </c>
      <c r="X84" s="17" t="n">
        <v>2</v>
      </c>
      <c r="Y84" s="24"/>
      <c r="Z84" s="24"/>
      <c r="AA84" s="116"/>
      <c r="AB84" s="117"/>
      <c r="AC84" s="24"/>
      <c r="AD84" s="24"/>
      <c r="AE84" s="24"/>
      <c r="AF84" s="69"/>
      <c r="AG84" s="65"/>
      <c r="AH84" s="24"/>
      <c r="AI84" s="24"/>
      <c r="AJ84" s="24"/>
      <c r="AK84" s="24"/>
      <c r="AL84" s="24"/>
      <c r="AO84" s="24"/>
    </row>
    <row r="85" customFormat="false" ht="15.3" hidden="false" customHeight="false" outlineLevel="0" collapsed="false">
      <c r="A85" s="17" t="n">
        <v>81</v>
      </c>
      <c r="B85" s="17" t="s">
        <v>2463</v>
      </c>
      <c r="C85" s="16" t="s">
        <v>2464</v>
      </c>
      <c r="D85" s="17" t="n">
        <v>0</v>
      </c>
      <c r="E85" s="17" t="n">
        <v>112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1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f aca="false">SUM(D85:V85)</f>
        <v>113</v>
      </c>
      <c r="X85" s="17" t="n">
        <v>2</v>
      </c>
      <c r="Y85" s="24"/>
      <c r="Z85" s="24"/>
      <c r="AA85" s="116"/>
      <c r="AB85" s="117"/>
      <c r="AC85" s="24"/>
      <c r="AD85" s="24"/>
      <c r="AE85" s="24"/>
      <c r="AF85" s="69"/>
      <c r="AG85" s="65"/>
      <c r="AH85" s="24"/>
      <c r="AI85" s="24"/>
      <c r="AJ85" s="24"/>
      <c r="AK85" s="24"/>
      <c r="AL85" s="24"/>
      <c r="AO85" s="24"/>
    </row>
    <row r="86" customFormat="false" ht="15.3" hidden="false" customHeight="false" outlineLevel="0" collapsed="false">
      <c r="A86" s="17" t="n">
        <v>82</v>
      </c>
      <c r="B86" s="17" t="s">
        <v>2465</v>
      </c>
      <c r="C86" s="16" t="s">
        <v>2466</v>
      </c>
      <c r="D86" s="17" t="n">
        <v>0</v>
      </c>
      <c r="E86" s="17" t="n">
        <v>0</v>
      </c>
      <c r="F86" s="17" t="n">
        <v>4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72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f aca="false">SUM(D86:V86)</f>
        <v>112</v>
      </c>
      <c r="X86" s="17" t="n">
        <v>2</v>
      </c>
      <c r="Y86" s="24"/>
      <c r="Z86" s="24"/>
      <c r="AA86" s="116"/>
      <c r="AB86" s="117"/>
      <c r="AC86" s="24"/>
      <c r="AD86" s="24"/>
      <c r="AE86" s="24"/>
      <c r="AF86" s="69"/>
      <c r="AG86" s="65"/>
      <c r="AH86" s="24"/>
      <c r="AI86" s="24"/>
      <c r="AJ86" s="24"/>
      <c r="AK86" s="24"/>
      <c r="AL86" s="24"/>
      <c r="AO86" s="24"/>
    </row>
    <row r="87" customFormat="false" ht="15.3" hidden="false" customHeight="false" outlineLevel="0" collapsed="false">
      <c r="A87" s="17" t="n">
        <v>83</v>
      </c>
      <c r="B87" s="17" t="s">
        <v>2467</v>
      </c>
      <c r="C87" s="16" t="s">
        <v>2468</v>
      </c>
      <c r="D87" s="17" t="n">
        <v>0</v>
      </c>
      <c r="E87" s="17" t="n">
        <v>27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79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f aca="false">SUM(D87:V87)</f>
        <v>106</v>
      </c>
      <c r="X87" s="17" t="n">
        <v>2</v>
      </c>
      <c r="Z87" s="24"/>
      <c r="AA87" s="116"/>
      <c r="AB87" s="117"/>
      <c r="AC87" s="24"/>
      <c r="AD87" s="24"/>
      <c r="AE87" s="24"/>
      <c r="AF87" s="69"/>
      <c r="AG87" s="65"/>
      <c r="AH87" s="24"/>
      <c r="AI87" s="24"/>
      <c r="AJ87" s="24"/>
      <c r="AK87" s="24"/>
      <c r="AL87" s="24"/>
      <c r="AO87" s="24"/>
    </row>
    <row r="88" customFormat="false" ht="15.3" hidden="false" customHeight="false" outlineLevel="0" collapsed="false">
      <c r="A88" s="17" t="n">
        <v>84</v>
      </c>
      <c r="B88" s="17" t="s">
        <v>2469</v>
      </c>
      <c r="C88" s="16" t="s">
        <v>2470</v>
      </c>
      <c r="D88" s="17" t="n">
        <v>0</v>
      </c>
      <c r="E88" s="17" t="n">
        <v>0</v>
      </c>
      <c r="F88" s="17" t="n">
        <v>68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26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f aca="false">SUM(D88:V88)</f>
        <v>94</v>
      </c>
      <c r="X88" s="17" t="n">
        <v>2</v>
      </c>
      <c r="Y88" s="24"/>
      <c r="Z88" s="24"/>
      <c r="AA88" s="116"/>
      <c r="AB88" s="117"/>
      <c r="AC88" s="24"/>
      <c r="AD88" s="24"/>
      <c r="AE88" s="24"/>
      <c r="AF88" s="69"/>
      <c r="AG88" s="65"/>
      <c r="AH88" s="24"/>
      <c r="AI88" s="24"/>
      <c r="AJ88" s="24"/>
      <c r="AK88" s="24"/>
      <c r="AL88" s="24"/>
      <c r="AO88" s="24"/>
    </row>
    <row r="89" customFormat="false" ht="15.3" hidden="false" customHeight="false" outlineLevel="0" collapsed="false">
      <c r="A89" s="17" t="n">
        <v>85</v>
      </c>
      <c r="B89" s="17" t="s">
        <v>2471</v>
      </c>
      <c r="C89" s="16" t="s">
        <v>2472</v>
      </c>
      <c r="D89" s="17" t="n">
        <v>0</v>
      </c>
      <c r="E89" s="17" t="n">
        <v>0</v>
      </c>
      <c r="F89" s="17" t="n">
        <v>63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3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93</v>
      </c>
      <c r="X89" s="17" t="n">
        <v>2</v>
      </c>
      <c r="Y89" s="24"/>
      <c r="Z89" s="24"/>
      <c r="AA89" s="116"/>
      <c r="AB89" s="117"/>
      <c r="AC89" s="24"/>
      <c r="AD89" s="24"/>
      <c r="AE89" s="24"/>
      <c r="AF89" s="69"/>
      <c r="AG89" s="65"/>
      <c r="AH89" s="24"/>
      <c r="AI89" s="24"/>
      <c r="AJ89" s="24"/>
      <c r="AK89" s="24"/>
      <c r="AL89" s="24"/>
      <c r="AO89" s="24"/>
    </row>
    <row r="90" customFormat="false" ht="15.3" hidden="false" customHeight="false" outlineLevel="0" collapsed="false">
      <c r="A90" s="17" t="n">
        <v>86</v>
      </c>
      <c r="B90" s="17" t="s">
        <v>2473</v>
      </c>
      <c r="C90" s="16" t="s">
        <v>2474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9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8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f aca="false">SUM(D90:V90)</f>
        <v>89</v>
      </c>
      <c r="X90" s="17" t="n">
        <v>2</v>
      </c>
      <c r="Y90" s="24"/>
      <c r="Z90" s="24"/>
      <c r="AA90" s="116"/>
      <c r="AB90" s="117"/>
      <c r="AC90" s="24"/>
      <c r="AD90" s="24"/>
      <c r="AE90" s="24"/>
      <c r="AF90" s="69"/>
      <c r="AG90" s="65"/>
      <c r="AH90" s="24"/>
      <c r="AI90" s="24"/>
      <c r="AJ90" s="24"/>
      <c r="AK90" s="24"/>
      <c r="AL90" s="24"/>
      <c r="AO90" s="24"/>
    </row>
    <row r="91" customFormat="false" ht="15.3" hidden="false" customHeight="false" outlineLevel="0" collapsed="false">
      <c r="A91" s="17" t="n">
        <v>87</v>
      </c>
      <c r="B91" s="17" t="s">
        <v>2475</v>
      </c>
      <c r="C91" s="16" t="s">
        <v>2476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30</v>
      </c>
      <c r="K91" s="17" t="n">
        <v>0</v>
      </c>
      <c r="L91" s="17" t="n">
        <v>0</v>
      </c>
      <c r="M91" s="17" t="n">
        <v>58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f aca="false">SUM(D91:V91)</f>
        <v>88</v>
      </c>
      <c r="X91" s="17" t="n">
        <v>2</v>
      </c>
      <c r="Y91" s="24"/>
      <c r="Z91" s="24"/>
      <c r="AA91" s="116"/>
      <c r="AB91" s="117"/>
      <c r="AC91" s="24"/>
      <c r="AD91" s="24"/>
      <c r="AE91" s="24"/>
      <c r="AF91" s="69"/>
      <c r="AG91" s="65"/>
      <c r="AH91" s="24"/>
      <c r="AI91" s="24"/>
      <c r="AJ91" s="24"/>
      <c r="AK91" s="24"/>
      <c r="AL91" s="24"/>
      <c r="AO91" s="24"/>
    </row>
    <row r="92" customFormat="false" ht="15.3" hidden="false" customHeight="false" outlineLevel="0" collapsed="false">
      <c r="A92" s="17" t="n">
        <v>88</v>
      </c>
      <c r="B92" s="17" t="s">
        <v>2477</v>
      </c>
      <c r="C92" s="16" t="s">
        <v>2478</v>
      </c>
      <c r="D92" s="17" t="n">
        <v>8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79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87</v>
      </c>
      <c r="X92" s="17" t="n">
        <v>2</v>
      </c>
      <c r="Y92" s="24"/>
      <c r="Z92" s="24"/>
      <c r="AA92" s="116"/>
      <c r="AB92" s="117"/>
      <c r="AC92" s="24"/>
      <c r="AD92" s="24"/>
      <c r="AE92" s="24"/>
      <c r="AF92" s="69"/>
      <c r="AG92" s="65"/>
      <c r="AH92" s="24"/>
      <c r="AI92" s="24"/>
      <c r="AJ92" s="24"/>
      <c r="AK92" s="24"/>
      <c r="AL92" s="24"/>
      <c r="AO92" s="24"/>
    </row>
    <row r="93" customFormat="false" ht="15.3" hidden="false" customHeight="false" outlineLevel="0" collapsed="false">
      <c r="A93" s="17" t="n">
        <v>89</v>
      </c>
      <c r="B93" s="17" t="s">
        <v>2479</v>
      </c>
      <c r="C93" s="16" t="s">
        <v>2480</v>
      </c>
      <c r="D93" s="17" t="n">
        <v>0</v>
      </c>
      <c r="E93" s="17" t="n">
        <v>0</v>
      </c>
      <c r="F93" s="17" t="n">
        <v>29</v>
      </c>
      <c r="G93" s="17" t="n">
        <v>55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f aca="false">SUM(D93:V93)</f>
        <v>84</v>
      </c>
      <c r="X93" s="17" t="n">
        <v>2</v>
      </c>
      <c r="Y93" s="24"/>
      <c r="Z93" s="24"/>
      <c r="AA93" s="116"/>
      <c r="AB93" s="117"/>
      <c r="AC93" s="24"/>
      <c r="AD93" s="24"/>
      <c r="AE93" s="24"/>
      <c r="AF93" s="69"/>
      <c r="AG93" s="65"/>
      <c r="AH93" s="24"/>
      <c r="AI93" s="24"/>
      <c r="AJ93" s="24"/>
      <c r="AK93" s="24"/>
      <c r="AL93" s="24"/>
      <c r="AO93" s="24"/>
    </row>
    <row r="94" customFormat="false" ht="15.3" hidden="false" customHeight="false" outlineLevel="0" collapsed="false">
      <c r="A94" s="17" t="n">
        <v>90</v>
      </c>
      <c r="B94" s="17" t="s">
        <v>2481</v>
      </c>
      <c r="C94" s="16" t="s">
        <v>2482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52</v>
      </c>
      <c r="L94" s="17" t="n">
        <v>0</v>
      </c>
      <c r="M94" s="17" t="n">
        <v>0</v>
      </c>
      <c r="N94" s="17" t="n">
        <v>0</v>
      </c>
      <c r="O94" s="17" t="n">
        <v>31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f aca="false">SUM(D94:V94)</f>
        <v>83</v>
      </c>
      <c r="X94" s="17" t="n">
        <v>2</v>
      </c>
      <c r="Y94" s="24"/>
      <c r="Z94" s="24"/>
      <c r="AA94" s="116"/>
      <c r="AB94" s="117"/>
      <c r="AC94" s="24"/>
      <c r="AD94" s="24"/>
      <c r="AE94" s="24"/>
      <c r="AF94" s="69"/>
      <c r="AG94" s="65"/>
      <c r="AH94" s="24"/>
      <c r="AI94" s="24"/>
      <c r="AJ94" s="24"/>
      <c r="AK94" s="24"/>
      <c r="AL94" s="24"/>
      <c r="AO94" s="24"/>
    </row>
    <row r="95" customFormat="false" ht="15.3" hidden="false" customHeight="false" outlineLevel="0" collapsed="false">
      <c r="A95" s="17" t="n">
        <v>91</v>
      </c>
      <c r="B95" s="17" t="s">
        <v>2483</v>
      </c>
      <c r="C95" s="16" t="s">
        <v>2484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53</v>
      </c>
      <c r="O95" s="17" t="n">
        <v>0</v>
      </c>
      <c r="P95" s="17" t="n">
        <v>0</v>
      </c>
      <c r="Q95" s="17" t="n">
        <v>29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f aca="false">SUM(D95:V95)</f>
        <v>82</v>
      </c>
      <c r="X95" s="17" t="n">
        <v>2</v>
      </c>
      <c r="Y95" s="24"/>
      <c r="Z95" s="24"/>
      <c r="AA95" s="116"/>
      <c r="AB95" s="117"/>
      <c r="AC95" s="24"/>
      <c r="AD95" s="24"/>
      <c r="AE95" s="24"/>
      <c r="AF95" s="69"/>
      <c r="AG95" s="65"/>
      <c r="AH95" s="24"/>
      <c r="AI95" s="24"/>
      <c r="AJ95" s="24"/>
      <c r="AK95" s="24"/>
      <c r="AL95" s="24"/>
      <c r="AO95" s="24"/>
    </row>
    <row r="96" customFormat="false" ht="15.3" hidden="false" customHeight="false" outlineLevel="0" collapsed="false">
      <c r="A96" s="17" t="n">
        <v>92</v>
      </c>
      <c r="B96" s="17" t="s">
        <v>2485</v>
      </c>
      <c r="C96" s="16" t="s">
        <v>2486</v>
      </c>
      <c r="D96" s="17" t="n">
        <v>0</v>
      </c>
      <c r="E96" s="17" t="n">
        <v>0</v>
      </c>
      <c r="F96" s="17" t="n">
        <v>65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7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f aca="false">SUM(D96:V96)</f>
        <v>72</v>
      </c>
      <c r="X96" s="17" t="n">
        <v>2</v>
      </c>
      <c r="Y96" s="24"/>
      <c r="Z96" s="24"/>
      <c r="AA96" s="116"/>
      <c r="AB96" s="117"/>
      <c r="AC96" s="24"/>
      <c r="AD96" s="24"/>
      <c r="AE96" s="24"/>
      <c r="AF96" s="69"/>
      <c r="AG96" s="65"/>
      <c r="AH96" s="24"/>
      <c r="AI96" s="24"/>
      <c r="AJ96" s="24"/>
      <c r="AK96" s="24"/>
      <c r="AL96" s="24"/>
      <c r="AO96" s="24"/>
    </row>
    <row r="97" customFormat="false" ht="15.3" hidden="false" customHeight="false" outlineLevel="0" collapsed="false">
      <c r="A97" s="17" t="n">
        <v>93</v>
      </c>
      <c r="B97" s="17" t="s">
        <v>2487</v>
      </c>
      <c r="C97" s="16" t="s">
        <v>2488</v>
      </c>
      <c r="D97" s="17" t="n">
        <v>0</v>
      </c>
      <c r="E97" s="17" t="n">
        <v>0</v>
      </c>
      <c r="F97" s="17" t="n">
        <v>0</v>
      </c>
      <c r="G97" s="17" t="n">
        <v>48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22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f aca="false">SUM(D97:V97)</f>
        <v>70</v>
      </c>
      <c r="X97" s="17" t="n">
        <v>2</v>
      </c>
      <c r="Y97" s="24"/>
      <c r="Z97" s="24"/>
      <c r="AA97" s="116"/>
      <c r="AB97" s="117"/>
      <c r="AC97" s="24"/>
      <c r="AD97" s="24"/>
      <c r="AE97" s="24"/>
      <c r="AF97" s="69"/>
      <c r="AG97" s="65"/>
      <c r="AH97" s="24"/>
      <c r="AI97" s="24"/>
      <c r="AJ97" s="24"/>
      <c r="AK97" s="24"/>
      <c r="AL97" s="24"/>
      <c r="AO97" s="24"/>
    </row>
    <row r="98" customFormat="false" ht="15.3" hidden="false" customHeight="false" outlineLevel="0" collapsed="false">
      <c r="A98" s="17" t="n">
        <v>94</v>
      </c>
      <c r="B98" s="17" t="s">
        <v>2489</v>
      </c>
      <c r="C98" s="16" t="s">
        <v>2490</v>
      </c>
      <c r="D98" s="17" t="n">
        <v>0</v>
      </c>
      <c r="E98" s="17" t="n">
        <v>0</v>
      </c>
      <c r="F98" s="17" t="n">
        <v>27</v>
      </c>
      <c r="G98" s="17" t="n">
        <v>30</v>
      </c>
      <c r="H98" s="17" t="n">
        <v>0</v>
      </c>
      <c r="I98" s="17" t="n">
        <v>0</v>
      </c>
      <c r="J98" s="17" t="n">
        <v>0</v>
      </c>
      <c r="K98" s="17" t="n">
        <v>11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68</v>
      </c>
      <c r="X98" s="17" t="n">
        <v>2</v>
      </c>
      <c r="Y98" s="24"/>
      <c r="Z98" s="24"/>
      <c r="AA98" s="116"/>
      <c r="AB98" s="117"/>
      <c r="AC98" s="24"/>
      <c r="AD98" s="24"/>
      <c r="AE98" s="24"/>
      <c r="AF98" s="69"/>
      <c r="AG98" s="65"/>
      <c r="AH98" s="24"/>
      <c r="AI98" s="24"/>
      <c r="AJ98" s="24"/>
      <c r="AK98" s="24"/>
      <c r="AL98" s="24"/>
      <c r="AO98" s="24"/>
    </row>
    <row r="99" customFormat="false" ht="15.3" hidden="false" customHeight="false" outlineLevel="0" collapsed="false">
      <c r="A99" s="17" t="n">
        <v>95</v>
      </c>
      <c r="B99" s="17" t="s">
        <v>2491</v>
      </c>
      <c r="C99" s="16" t="s">
        <v>2492</v>
      </c>
      <c r="D99" s="17" t="n">
        <v>5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5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55</v>
      </c>
      <c r="X99" s="17" t="n">
        <v>2</v>
      </c>
      <c r="Y99" s="24"/>
      <c r="Z99" s="24"/>
      <c r="AA99" s="116"/>
      <c r="AB99" s="117"/>
      <c r="AC99" s="24"/>
      <c r="AD99" s="24"/>
      <c r="AE99" s="24"/>
      <c r="AF99" s="69"/>
      <c r="AG99" s="65"/>
      <c r="AH99" s="24"/>
      <c r="AI99" s="24"/>
      <c r="AJ99" s="24"/>
      <c r="AK99" s="24"/>
      <c r="AL99" s="24"/>
      <c r="AO99" s="24"/>
    </row>
    <row r="100" customFormat="false" ht="15.3" hidden="false" customHeight="false" outlineLevel="0" collapsed="false">
      <c r="A100" s="17" t="n">
        <v>96</v>
      </c>
      <c r="B100" s="17" t="s">
        <v>2493</v>
      </c>
      <c r="C100" s="16" t="s">
        <v>2494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27</v>
      </c>
      <c r="L100" s="17" t="n">
        <v>0</v>
      </c>
      <c r="M100" s="17" t="n">
        <v>0</v>
      </c>
      <c r="N100" s="17" t="n">
        <v>0</v>
      </c>
      <c r="O100" s="17" t="n">
        <v>26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53</v>
      </c>
      <c r="X100" s="17" t="n">
        <v>2</v>
      </c>
      <c r="Y100" s="24"/>
      <c r="Z100" s="24"/>
      <c r="AA100" s="116"/>
      <c r="AB100" s="117"/>
      <c r="AC100" s="24"/>
      <c r="AD100" s="24"/>
      <c r="AE100" s="24"/>
      <c r="AF100" s="69"/>
      <c r="AG100" s="65"/>
      <c r="AH100" s="24"/>
      <c r="AI100" s="24"/>
      <c r="AJ100" s="24"/>
      <c r="AK100" s="24"/>
      <c r="AL100" s="24"/>
      <c r="AO100" s="24"/>
    </row>
    <row r="101" customFormat="false" ht="15.3" hidden="false" customHeight="false" outlineLevel="0" collapsed="false">
      <c r="A101" s="17" t="n">
        <v>97</v>
      </c>
      <c r="B101" s="17" t="s">
        <v>2495</v>
      </c>
      <c r="C101" s="16" t="s">
        <v>2496</v>
      </c>
      <c r="D101" s="17" t="n">
        <v>42</v>
      </c>
      <c r="E101" s="17" t="n">
        <v>0</v>
      </c>
      <c r="F101" s="17" t="n">
        <v>0</v>
      </c>
      <c r="G101" s="17" t="n">
        <v>0</v>
      </c>
      <c r="H101" s="17" t="n">
        <v>1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52</v>
      </c>
      <c r="X101" s="17" t="n">
        <v>2</v>
      </c>
      <c r="Y101" s="24"/>
      <c r="Z101" s="24"/>
      <c r="AA101" s="116"/>
      <c r="AB101" s="117"/>
      <c r="AC101" s="24"/>
      <c r="AD101" s="24"/>
      <c r="AE101" s="24"/>
      <c r="AF101" s="69"/>
      <c r="AG101" s="65"/>
      <c r="AH101" s="24"/>
      <c r="AI101" s="24"/>
      <c r="AJ101" s="24"/>
      <c r="AK101" s="24"/>
      <c r="AL101" s="24"/>
      <c r="AO101" s="24"/>
    </row>
    <row r="102" customFormat="false" ht="15.3" hidden="false" customHeight="false" outlineLevel="0" collapsed="false">
      <c r="A102" s="17" t="n">
        <v>98</v>
      </c>
      <c r="B102" s="17" t="s">
        <v>2497</v>
      </c>
      <c r="C102" s="16" t="s">
        <v>2498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13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39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52</v>
      </c>
      <c r="X102" s="17" t="n">
        <v>2</v>
      </c>
      <c r="Y102" s="24"/>
      <c r="Z102" s="24"/>
      <c r="AA102" s="116"/>
      <c r="AB102" s="117"/>
      <c r="AC102" s="24"/>
      <c r="AD102" s="24"/>
      <c r="AE102" s="24"/>
      <c r="AF102" s="69"/>
      <c r="AG102" s="65"/>
      <c r="AH102" s="24"/>
      <c r="AI102" s="24"/>
      <c r="AJ102" s="24"/>
      <c r="AK102" s="24"/>
      <c r="AL102" s="24"/>
      <c r="AO102" s="24"/>
    </row>
    <row r="103" customFormat="false" ht="15.3" hidden="false" customHeight="false" outlineLevel="0" collapsed="false">
      <c r="A103" s="17" t="n">
        <v>99</v>
      </c>
      <c r="B103" s="17" t="s">
        <v>2499</v>
      </c>
      <c r="C103" s="16" t="s">
        <v>2500</v>
      </c>
      <c r="D103" s="17" t="n">
        <v>0</v>
      </c>
      <c r="E103" s="17" t="n">
        <v>0</v>
      </c>
      <c r="F103" s="17" t="n">
        <v>0</v>
      </c>
      <c r="G103" s="17" t="n">
        <v>28</v>
      </c>
      <c r="H103" s="17" t="n">
        <v>0</v>
      </c>
      <c r="I103" s="17" t="n">
        <v>0</v>
      </c>
      <c r="J103" s="17" t="n">
        <v>0</v>
      </c>
      <c r="K103" s="17" t="n">
        <v>23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51</v>
      </c>
      <c r="X103" s="17" t="n">
        <v>2</v>
      </c>
      <c r="Y103" s="24"/>
      <c r="Z103" s="24"/>
      <c r="AA103" s="116"/>
      <c r="AB103" s="117"/>
      <c r="AC103" s="24"/>
      <c r="AD103" s="24"/>
      <c r="AE103" s="24"/>
      <c r="AF103" s="69"/>
      <c r="AG103" s="65"/>
      <c r="AH103" s="24"/>
      <c r="AI103" s="24"/>
      <c r="AJ103" s="24"/>
      <c r="AK103" s="24"/>
      <c r="AL103" s="24"/>
      <c r="AO103" s="24"/>
    </row>
    <row r="104" customFormat="false" ht="15.3" hidden="false" customHeight="false" outlineLevel="0" collapsed="false">
      <c r="A104" s="17" t="n">
        <v>100</v>
      </c>
      <c r="B104" s="17" t="s">
        <v>2501</v>
      </c>
      <c r="C104" s="16" t="s">
        <v>2502</v>
      </c>
      <c r="D104" s="17" t="n">
        <v>0</v>
      </c>
      <c r="E104" s="17" t="n">
        <v>0</v>
      </c>
      <c r="F104" s="17" t="n">
        <v>27</v>
      </c>
      <c r="G104" s="17" t="n">
        <v>24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51</v>
      </c>
      <c r="X104" s="17" t="n">
        <v>2</v>
      </c>
      <c r="Y104" s="24"/>
      <c r="Z104" s="24"/>
      <c r="AA104" s="116"/>
      <c r="AB104" s="117"/>
      <c r="AC104" s="24"/>
      <c r="AD104" s="24"/>
      <c r="AE104" s="24"/>
      <c r="AF104" s="69"/>
      <c r="AG104" s="65"/>
      <c r="AH104" s="24"/>
      <c r="AI104" s="24"/>
      <c r="AJ104" s="24"/>
      <c r="AK104" s="24"/>
      <c r="AL104" s="24"/>
      <c r="AO104" s="24"/>
    </row>
    <row r="105" customFormat="false" ht="15.3" hidden="false" customHeight="false" outlineLevel="0" collapsed="false">
      <c r="A105" s="17" t="n">
        <v>101</v>
      </c>
      <c r="B105" s="17" t="s">
        <v>2503</v>
      </c>
      <c r="C105" s="16" t="s">
        <v>2504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15</v>
      </c>
      <c r="K105" s="17" t="n">
        <v>0</v>
      </c>
      <c r="L105" s="17" t="n">
        <v>0</v>
      </c>
      <c r="M105" s="17" t="n">
        <v>34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49</v>
      </c>
      <c r="X105" s="17" t="n">
        <v>2</v>
      </c>
      <c r="Y105" s="24"/>
      <c r="Z105" s="24"/>
      <c r="AA105" s="116"/>
      <c r="AB105" s="117"/>
      <c r="AC105" s="24"/>
      <c r="AD105" s="24"/>
      <c r="AE105" s="24"/>
      <c r="AF105" s="69"/>
      <c r="AG105" s="65"/>
      <c r="AH105" s="24"/>
      <c r="AI105" s="24"/>
      <c r="AJ105" s="24"/>
      <c r="AK105" s="24"/>
      <c r="AL105" s="24"/>
      <c r="AO105" s="24"/>
    </row>
    <row r="106" customFormat="false" ht="15.3" hidden="false" customHeight="false" outlineLevel="0" collapsed="false">
      <c r="A106" s="17" t="n">
        <v>102</v>
      </c>
      <c r="B106" s="17" t="s">
        <v>2505</v>
      </c>
      <c r="C106" s="16" t="s">
        <v>2506</v>
      </c>
      <c r="D106" s="17" t="n">
        <v>11</v>
      </c>
      <c r="E106" s="17" t="n">
        <v>0</v>
      </c>
      <c r="F106" s="17" t="n">
        <v>0</v>
      </c>
      <c r="G106" s="17" t="n">
        <v>0</v>
      </c>
      <c r="H106" s="17" t="n">
        <v>37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48</v>
      </c>
      <c r="X106" s="17" t="n">
        <v>2</v>
      </c>
      <c r="Y106" s="24"/>
      <c r="Z106" s="24"/>
      <c r="AA106" s="116"/>
      <c r="AB106" s="117"/>
      <c r="AC106" s="24"/>
      <c r="AD106" s="24"/>
      <c r="AE106" s="24"/>
      <c r="AF106" s="69"/>
      <c r="AG106" s="65"/>
      <c r="AH106" s="24"/>
      <c r="AI106" s="24"/>
      <c r="AJ106" s="24"/>
      <c r="AK106" s="24"/>
      <c r="AL106" s="24"/>
      <c r="AO106" s="24"/>
    </row>
    <row r="107" customFormat="false" ht="15.3" hidden="false" customHeight="false" outlineLevel="0" collapsed="false">
      <c r="A107" s="17" t="n">
        <v>103</v>
      </c>
      <c r="B107" s="17" t="s">
        <v>2507</v>
      </c>
      <c r="C107" s="16" t="s">
        <v>2508</v>
      </c>
      <c r="D107" s="17" t="n">
        <v>0</v>
      </c>
      <c r="E107" s="17" t="n">
        <v>45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3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48</v>
      </c>
      <c r="X107" s="17" t="n">
        <v>2</v>
      </c>
      <c r="Y107" s="24"/>
      <c r="Z107" s="24"/>
      <c r="AA107" s="116"/>
      <c r="AB107" s="117"/>
      <c r="AC107" s="24"/>
      <c r="AD107" s="24"/>
      <c r="AE107" s="24"/>
      <c r="AF107" s="69"/>
      <c r="AG107" s="65"/>
      <c r="AH107" s="24"/>
      <c r="AI107" s="24"/>
      <c r="AJ107" s="24"/>
      <c r="AK107" s="24"/>
      <c r="AL107" s="24"/>
      <c r="AO107" s="24"/>
    </row>
    <row r="108" customFormat="false" ht="15.3" hidden="false" customHeight="false" outlineLevel="0" collapsed="false">
      <c r="A108" s="17" t="n">
        <v>104</v>
      </c>
      <c r="B108" s="17" t="s">
        <v>2509</v>
      </c>
      <c r="C108" s="16" t="s">
        <v>2510</v>
      </c>
      <c r="D108" s="17" t="n">
        <v>0</v>
      </c>
      <c r="E108" s="17" t="n">
        <v>0</v>
      </c>
      <c r="F108" s="17" t="n">
        <v>25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14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39</v>
      </c>
      <c r="X108" s="17" t="n">
        <v>2</v>
      </c>
      <c r="Y108" s="24"/>
      <c r="Z108" s="24"/>
      <c r="AA108" s="116"/>
      <c r="AB108" s="117"/>
      <c r="AC108" s="24"/>
      <c r="AD108" s="24"/>
      <c r="AE108" s="24"/>
      <c r="AF108" s="69"/>
      <c r="AG108" s="65"/>
      <c r="AH108" s="24"/>
      <c r="AI108" s="24"/>
      <c r="AJ108" s="24"/>
      <c r="AK108" s="24"/>
      <c r="AL108" s="24"/>
      <c r="AO108" s="24"/>
    </row>
    <row r="109" customFormat="false" ht="15.3" hidden="false" customHeight="false" outlineLevel="0" collapsed="false">
      <c r="A109" s="17" t="n">
        <v>105</v>
      </c>
      <c r="B109" s="17" t="s">
        <v>2511</v>
      </c>
      <c r="C109" s="16" t="s">
        <v>2512</v>
      </c>
      <c r="D109" s="17" t="n">
        <v>0</v>
      </c>
      <c r="E109" s="17" t="n">
        <v>0</v>
      </c>
      <c r="F109" s="17" t="n">
        <v>28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38</v>
      </c>
      <c r="X109" s="17" t="n">
        <v>2</v>
      </c>
      <c r="Y109" s="24"/>
      <c r="Z109" s="24"/>
      <c r="AA109" s="116"/>
      <c r="AB109" s="117"/>
      <c r="AC109" s="24"/>
      <c r="AD109" s="24"/>
      <c r="AE109" s="24"/>
      <c r="AF109" s="69"/>
      <c r="AG109" s="65"/>
      <c r="AH109" s="24"/>
      <c r="AI109" s="24"/>
      <c r="AJ109" s="24"/>
      <c r="AK109" s="24"/>
      <c r="AL109" s="24"/>
      <c r="AO109" s="24"/>
    </row>
    <row r="110" customFormat="false" ht="15.3" hidden="false" customHeight="false" outlineLevel="0" collapsed="false">
      <c r="A110" s="17" t="n">
        <v>106</v>
      </c>
      <c r="B110" s="17" t="s">
        <v>2513</v>
      </c>
      <c r="C110" s="16" t="s">
        <v>2514</v>
      </c>
      <c r="D110" s="17" t="n">
        <v>0</v>
      </c>
      <c r="E110" s="17" t="n">
        <v>0</v>
      </c>
      <c r="F110" s="17" t="n">
        <v>22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16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38</v>
      </c>
      <c r="X110" s="17" t="n">
        <v>2</v>
      </c>
      <c r="Y110" s="24"/>
      <c r="Z110" s="24"/>
      <c r="AA110" s="116"/>
      <c r="AB110" s="117"/>
      <c r="AC110" s="24"/>
      <c r="AD110" s="24"/>
      <c r="AE110" s="24"/>
      <c r="AF110" s="69"/>
      <c r="AG110" s="65"/>
      <c r="AH110" s="24"/>
      <c r="AI110" s="24"/>
      <c r="AJ110" s="24"/>
      <c r="AK110" s="24"/>
      <c r="AL110" s="24"/>
      <c r="AO110" s="24"/>
    </row>
    <row r="111" customFormat="false" ht="15.3" hidden="false" customHeight="false" outlineLevel="0" collapsed="false">
      <c r="A111" s="17" t="n">
        <v>107</v>
      </c>
      <c r="B111" s="17" t="s">
        <v>2515</v>
      </c>
      <c r="C111" s="16" t="s">
        <v>2516</v>
      </c>
      <c r="D111" s="17" t="n">
        <v>0</v>
      </c>
      <c r="E111" s="17" t="n">
        <v>0</v>
      </c>
      <c r="F111" s="17" t="n">
        <v>24</v>
      </c>
      <c r="G111" s="17" t="n">
        <v>0</v>
      </c>
      <c r="H111" s="17" t="n">
        <v>0</v>
      </c>
      <c r="I111" s="17" t="n">
        <v>13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37</v>
      </c>
      <c r="X111" s="17" t="n">
        <v>2</v>
      </c>
      <c r="Y111" s="24"/>
      <c r="Z111" s="24"/>
      <c r="AA111" s="116"/>
      <c r="AB111" s="117"/>
      <c r="AC111" s="24"/>
      <c r="AD111" s="24"/>
      <c r="AE111" s="24"/>
      <c r="AF111" s="69"/>
      <c r="AG111" s="65"/>
      <c r="AH111" s="24"/>
      <c r="AI111" s="24"/>
      <c r="AJ111" s="24"/>
      <c r="AK111" s="24"/>
      <c r="AL111" s="24"/>
      <c r="AO111" s="24"/>
    </row>
    <row r="112" customFormat="false" ht="15.3" hidden="false" customHeight="false" outlineLevel="0" collapsed="false">
      <c r="A112" s="17" t="n">
        <v>108</v>
      </c>
      <c r="B112" s="17" t="s">
        <v>2517</v>
      </c>
      <c r="C112" s="16" t="s">
        <v>2518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21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15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36</v>
      </c>
      <c r="X112" s="17" t="n">
        <v>2</v>
      </c>
      <c r="Y112" s="24"/>
      <c r="Z112" s="24"/>
      <c r="AA112" s="116"/>
      <c r="AB112" s="117"/>
      <c r="AC112" s="24"/>
      <c r="AD112" s="24"/>
      <c r="AE112" s="24"/>
      <c r="AF112" s="69"/>
      <c r="AG112" s="65"/>
      <c r="AH112" s="24"/>
      <c r="AI112" s="24"/>
      <c r="AJ112" s="24"/>
      <c r="AK112" s="24"/>
      <c r="AL112" s="24"/>
      <c r="AO112" s="24"/>
    </row>
    <row r="113" customFormat="false" ht="15.3" hidden="false" customHeight="false" outlineLevel="0" collapsed="false">
      <c r="A113" s="17" t="n">
        <v>109</v>
      </c>
      <c r="B113" s="17" t="s">
        <v>2519</v>
      </c>
      <c r="C113" s="16" t="s">
        <v>2520</v>
      </c>
      <c r="D113" s="17" t="n">
        <v>0</v>
      </c>
      <c r="E113" s="17" t="n">
        <v>0</v>
      </c>
      <c r="F113" s="17" t="n">
        <v>0</v>
      </c>
      <c r="G113" s="17" t="n">
        <v>24</v>
      </c>
      <c r="H113" s="17" t="n">
        <v>0</v>
      </c>
      <c r="I113" s="17" t="n">
        <v>0</v>
      </c>
      <c r="J113" s="17" t="n">
        <v>0</v>
      </c>
      <c r="K113" s="17" t="n">
        <v>1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34</v>
      </c>
      <c r="X113" s="17" t="n">
        <v>2</v>
      </c>
      <c r="Y113" s="24"/>
      <c r="Z113" s="24"/>
      <c r="AA113" s="116"/>
      <c r="AB113" s="117"/>
      <c r="AC113" s="24"/>
      <c r="AD113" s="24"/>
      <c r="AE113" s="24"/>
      <c r="AF113" s="69"/>
      <c r="AG113" s="65"/>
      <c r="AH113" s="24"/>
      <c r="AI113" s="24"/>
      <c r="AJ113" s="24"/>
      <c r="AK113" s="24"/>
      <c r="AL113" s="24"/>
      <c r="AO113" s="24"/>
    </row>
    <row r="114" customFormat="false" ht="15.3" hidden="false" customHeight="false" outlineLevel="0" collapsed="false">
      <c r="A114" s="17" t="n">
        <v>110</v>
      </c>
      <c r="B114" s="17" t="s">
        <v>2521</v>
      </c>
      <c r="C114" s="16" t="s">
        <v>2522</v>
      </c>
      <c r="D114" s="17" t="n">
        <v>11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21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32</v>
      </c>
      <c r="X114" s="17" t="n">
        <v>2</v>
      </c>
      <c r="Y114" s="24"/>
      <c r="Z114" s="24"/>
      <c r="AA114" s="116"/>
      <c r="AB114" s="117"/>
      <c r="AC114" s="24"/>
      <c r="AD114" s="24"/>
      <c r="AE114" s="24"/>
      <c r="AF114" s="69"/>
      <c r="AG114" s="65"/>
      <c r="AH114" s="24"/>
      <c r="AI114" s="24"/>
      <c r="AJ114" s="24"/>
      <c r="AK114" s="24"/>
      <c r="AL114" s="24"/>
      <c r="AO114" s="24"/>
    </row>
    <row r="115" customFormat="false" ht="15.3" hidden="false" customHeight="false" outlineLevel="0" collapsed="false">
      <c r="A115" s="17" t="n">
        <v>111</v>
      </c>
      <c r="B115" s="17" t="s">
        <v>2523</v>
      </c>
      <c r="C115" s="16" t="s">
        <v>2524</v>
      </c>
      <c r="D115" s="17" t="n">
        <v>0</v>
      </c>
      <c r="E115" s="17" t="n">
        <v>30</v>
      </c>
      <c r="F115" s="17" t="n">
        <v>0</v>
      </c>
      <c r="G115" s="17" t="n">
        <v>0</v>
      </c>
      <c r="H115" s="17" t="n">
        <v>0</v>
      </c>
      <c r="I115" s="17" t="n">
        <v>2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f aca="false">SUM(D115:V115)</f>
        <v>32</v>
      </c>
      <c r="X115" s="17" t="n">
        <v>2</v>
      </c>
      <c r="Y115" s="24"/>
      <c r="Z115" s="24"/>
      <c r="AA115" s="116"/>
      <c r="AB115" s="117"/>
      <c r="AC115" s="24"/>
      <c r="AD115" s="24"/>
      <c r="AE115" s="24"/>
      <c r="AF115" s="69"/>
      <c r="AG115" s="65"/>
      <c r="AH115" s="24"/>
      <c r="AI115" s="24"/>
      <c r="AJ115" s="24"/>
      <c r="AK115" s="24"/>
      <c r="AL115" s="24"/>
      <c r="AO115" s="24"/>
    </row>
    <row r="116" customFormat="false" ht="15.3" hidden="false" customHeight="false" outlineLevel="0" collapsed="false">
      <c r="A116" s="17" t="n">
        <v>112</v>
      </c>
      <c r="B116" s="17" t="s">
        <v>2525</v>
      </c>
      <c r="C116" s="16" t="s">
        <v>2526</v>
      </c>
      <c r="D116" s="17" t="n">
        <v>0</v>
      </c>
      <c r="E116" s="17" t="n">
        <v>0</v>
      </c>
      <c r="F116" s="17" t="n">
        <v>22</v>
      </c>
      <c r="G116" s="17" t="n">
        <v>0</v>
      </c>
      <c r="H116" s="17" t="n">
        <v>0</v>
      </c>
      <c r="I116" s="17" t="n">
        <v>1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23</v>
      </c>
      <c r="X116" s="17" t="n">
        <v>2</v>
      </c>
      <c r="Y116" s="24"/>
      <c r="Z116" s="24"/>
      <c r="AA116" s="116"/>
      <c r="AB116" s="117"/>
      <c r="AC116" s="24"/>
      <c r="AD116" s="24"/>
      <c r="AE116" s="24"/>
      <c r="AF116" s="69"/>
      <c r="AG116" s="65"/>
      <c r="AH116" s="24"/>
      <c r="AI116" s="24"/>
      <c r="AJ116" s="24"/>
      <c r="AK116" s="24"/>
      <c r="AL116" s="24"/>
      <c r="AO116" s="24"/>
    </row>
    <row r="117" customFormat="false" ht="15.3" hidden="false" customHeight="false" outlineLevel="0" collapsed="false">
      <c r="A117" s="17" t="n">
        <v>113</v>
      </c>
      <c r="B117" s="17" t="s">
        <v>2527</v>
      </c>
      <c r="C117" s="16" t="s">
        <v>2528</v>
      </c>
      <c r="D117" s="17" t="n">
        <v>4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18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f aca="false">SUM(D117:V117)</f>
        <v>22</v>
      </c>
      <c r="X117" s="17" t="n">
        <v>2</v>
      </c>
      <c r="Y117" s="24"/>
      <c r="Z117" s="24"/>
      <c r="AA117" s="116"/>
      <c r="AB117" s="117"/>
      <c r="AC117" s="24"/>
      <c r="AD117" s="24"/>
      <c r="AE117" s="24"/>
      <c r="AF117" s="69"/>
      <c r="AG117" s="65"/>
      <c r="AH117" s="24"/>
      <c r="AI117" s="24"/>
      <c r="AJ117" s="24"/>
      <c r="AK117" s="24"/>
      <c r="AL117" s="24"/>
      <c r="AO117" s="24"/>
    </row>
    <row r="118" customFormat="false" ht="15.3" hidden="false" customHeight="false" outlineLevel="0" collapsed="false">
      <c r="A118" s="17" t="n">
        <v>114</v>
      </c>
      <c r="B118" s="21" t="s">
        <v>2529</v>
      </c>
      <c r="C118" s="16" t="s">
        <v>253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164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164</v>
      </c>
      <c r="X118" s="17" t="n">
        <v>1</v>
      </c>
      <c r="Y118" s="24"/>
      <c r="Z118" s="24"/>
      <c r="AA118" s="116"/>
      <c r="AB118" s="117"/>
      <c r="AC118" s="24"/>
      <c r="AD118" s="24"/>
      <c r="AE118" s="24"/>
      <c r="AF118" s="69"/>
      <c r="AG118" s="65"/>
      <c r="AH118" s="24"/>
      <c r="AI118" s="24"/>
      <c r="AJ118" s="24"/>
      <c r="AK118" s="24"/>
      <c r="AL118" s="24"/>
      <c r="AO118" s="24"/>
    </row>
    <row r="119" customFormat="false" ht="15.3" hidden="false" customHeight="false" outlineLevel="0" collapsed="false">
      <c r="A119" s="17" t="n">
        <v>115</v>
      </c>
      <c r="B119" s="17" t="s">
        <v>2531</v>
      </c>
      <c r="C119" s="16" t="s">
        <v>2532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95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95</v>
      </c>
      <c r="X119" s="17" t="n">
        <v>1</v>
      </c>
      <c r="Y119" s="24"/>
      <c r="Z119" s="24"/>
      <c r="AA119" s="116"/>
      <c r="AB119" s="117"/>
      <c r="AC119" s="24"/>
      <c r="AD119" s="24"/>
      <c r="AE119" s="24"/>
      <c r="AF119" s="69"/>
      <c r="AG119" s="65"/>
      <c r="AH119" s="24"/>
      <c r="AI119" s="24"/>
      <c r="AJ119" s="24"/>
      <c r="AK119" s="24"/>
      <c r="AL119" s="24"/>
      <c r="AO119" s="24"/>
    </row>
    <row r="120" customFormat="false" ht="15.3" hidden="false" customHeight="false" outlineLevel="0" collapsed="false">
      <c r="A120" s="17" t="n">
        <v>116</v>
      </c>
      <c r="B120" s="17" t="s">
        <v>2533</v>
      </c>
      <c r="C120" s="16" t="s">
        <v>2534</v>
      </c>
      <c r="D120" s="17" t="n">
        <v>0</v>
      </c>
      <c r="E120" s="17" t="n">
        <v>89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89</v>
      </c>
      <c r="X120" s="17" t="n">
        <v>1</v>
      </c>
      <c r="Y120" s="24"/>
      <c r="Z120" s="24"/>
      <c r="AA120" s="116"/>
      <c r="AB120" s="117"/>
      <c r="AC120" s="24"/>
      <c r="AD120" s="24"/>
      <c r="AE120" s="24"/>
      <c r="AF120" s="69"/>
      <c r="AG120" s="65"/>
      <c r="AH120" s="24"/>
      <c r="AI120" s="24"/>
      <c r="AJ120" s="24"/>
      <c r="AK120" s="24"/>
      <c r="AL120" s="24"/>
      <c r="AO120" s="24"/>
    </row>
    <row r="121" customFormat="false" ht="15.3" hidden="false" customHeight="false" outlineLevel="0" collapsed="false">
      <c r="A121" s="17" t="n">
        <v>117</v>
      </c>
      <c r="B121" s="17" t="s">
        <v>2535</v>
      </c>
      <c r="C121" s="16" t="s">
        <v>2536</v>
      </c>
      <c r="D121" s="17" t="n">
        <v>74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74</v>
      </c>
      <c r="X121" s="17" t="n">
        <v>1</v>
      </c>
      <c r="Y121" s="24"/>
      <c r="Z121" s="24"/>
      <c r="AA121" s="116"/>
      <c r="AB121" s="117"/>
      <c r="AC121" s="24"/>
      <c r="AD121" s="24"/>
      <c r="AE121" s="24"/>
      <c r="AF121" s="69"/>
      <c r="AG121" s="65"/>
      <c r="AH121" s="24"/>
      <c r="AI121" s="24"/>
      <c r="AJ121" s="24"/>
      <c r="AK121" s="24"/>
      <c r="AL121" s="24"/>
      <c r="AO121" s="24"/>
    </row>
    <row r="122" customFormat="false" ht="15.3" hidden="false" customHeight="false" outlineLevel="0" collapsed="false">
      <c r="A122" s="17" t="n">
        <v>118</v>
      </c>
      <c r="B122" s="17" t="s">
        <v>2537</v>
      </c>
      <c r="C122" s="16" t="s">
        <v>2538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61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61</v>
      </c>
      <c r="X122" s="17" t="n">
        <v>1</v>
      </c>
      <c r="Y122" s="24"/>
      <c r="Z122" s="24"/>
      <c r="AA122" s="116"/>
      <c r="AB122" s="117"/>
      <c r="AC122" s="24"/>
      <c r="AD122" s="24"/>
      <c r="AE122" s="24"/>
      <c r="AF122" s="69"/>
      <c r="AG122" s="65"/>
      <c r="AH122" s="24"/>
      <c r="AI122" s="24"/>
      <c r="AJ122" s="24"/>
      <c r="AK122" s="24"/>
      <c r="AL122" s="24"/>
      <c r="AO122" s="24"/>
    </row>
    <row r="123" customFormat="false" ht="15.3" hidden="false" customHeight="false" outlineLevel="0" collapsed="false">
      <c r="A123" s="17" t="n">
        <v>119</v>
      </c>
      <c r="B123" s="17" t="s">
        <v>2539</v>
      </c>
      <c r="C123" s="16" t="s">
        <v>2540</v>
      </c>
      <c r="D123" s="17" t="n">
        <v>0</v>
      </c>
      <c r="E123" s="17" t="n">
        <v>0</v>
      </c>
      <c r="F123" s="17" t="n">
        <v>57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57</v>
      </c>
      <c r="X123" s="17" t="n">
        <v>1</v>
      </c>
      <c r="Y123" s="24"/>
      <c r="Z123" s="24"/>
      <c r="AA123" s="116"/>
      <c r="AB123" s="117"/>
      <c r="AC123" s="24"/>
      <c r="AD123" s="24"/>
      <c r="AE123" s="24"/>
      <c r="AF123" s="69"/>
      <c r="AG123" s="65"/>
      <c r="AH123" s="24"/>
      <c r="AI123" s="24"/>
      <c r="AJ123" s="24"/>
      <c r="AK123" s="24"/>
      <c r="AL123" s="24"/>
      <c r="AO123" s="24"/>
    </row>
    <row r="124" customFormat="false" ht="15.3" hidden="false" customHeight="false" outlineLevel="0" collapsed="false">
      <c r="A124" s="17" t="n">
        <v>120</v>
      </c>
      <c r="B124" s="17" t="s">
        <v>2541</v>
      </c>
      <c r="C124" s="16" t="s">
        <v>2542</v>
      </c>
      <c r="D124" s="17" t="n">
        <v>0</v>
      </c>
      <c r="E124" s="17" t="n">
        <v>0</v>
      </c>
      <c r="F124" s="17" t="n">
        <v>55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55</v>
      </c>
      <c r="X124" s="17" t="n">
        <v>1</v>
      </c>
      <c r="Y124" s="24"/>
      <c r="Z124" s="24"/>
      <c r="AA124" s="116"/>
      <c r="AB124" s="117"/>
      <c r="AC124" s="24"/>
      <c r="AD124" s="24"/>
      <c r="AE124" s="24"/>
      <c r="AF124" s="69"/>
      <c r="AG124" s="65"/>
      <c r="AH124" s="24"/>
      <c r="AI124" s="24"/>
      <c r="AJ124" s="24"/>
      <c r="AK124" s="24"/>
      <c r="AL124" s="24"/>
      <c r="AO124" s="24"/>
    </row>
    <row r="125" customFormat="false" ht="15.3" hidden="false" customHeight="false" outlineLevel="0" collapsed="false">
      <c r="A125" s="17" t="n">
        <v>121</v>
      </c>
      <c r="B125" s="17" t="s">
        <v>2543</v>
      </c>
      <c r="C125" s="16" t="s">
        <v>2544</v>
      </c>
      <c r="D125" s="17" t="n">
        <v>0</v>
      </c>
      <c r="E125" s="17" t="n">
        <v>0</v>
      </c>
      <c r="F125" s="17" t="n">
        <v>0</v>
      </c>
      <c r="G125" s="17" t="n">
        <v>47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47</v>
      </c>
      <c r="X125" s="17" t="n">
        <v>1</v>
      </c>
      <c r="Y125" s="24"/>
      <c r="Z125" s="24"/>
      <c r="AA125" s="116"/>
      <c r="AB125" s="117"/>
      <c r="AC125" s="24"/>
      <c r="AD125" s="24"/>
      <c r="AE125" s="24"/>
      <c r="AF125" s="69"/>
      <c r="AG125" s="65"/>
      <c r="AH125" s="24"/>
      <c r="AI125" s="24"/>
      <c r="AJ125" s="24"/>
      <c r="AK125" s="24"/>
      <c r="AL125" s="24"/>
      <c r="AO125" s="24"/>
    </row>
    <row r="126" customFormat="false" ht="15.3" hidden="false" customHeight="false" outlineLevel="0" collapsed="false">
      <c r="A126" s="17" t="n">
        <v>122</v>
      </c>
      <c r="B126" s="17" t="s">
        <v>2545</v>
      </c>
      <c r="C126" s="16" t="s">
        <v>2546</v>
      </c>
      <c r="D126" s="17" t="n">
        <v>0</v>
      </c>
      <c r="E126" s="17" t="n">
        <v>0</v>
      </c>
      <c r="F126" s="17" t="n">
        <v>0</v>
      </c>
      <c r="G126" s="17" t="n">
        <v>36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36</v>
      </c>
      <c r="X126" s="17" t="n">
        <v>1</v>
      </c>
      <c r="Y126" s="24"/>
      <c r="Z126" s="24"/>
      <c r="AA126" s="116"/>
      <c r="AB126" s="117"/>
      <c r="AC126" s="24"/>
      <c r="AD126" s="24"/>
      <c r="AE126" s="24"/>
      <c r="AF126" s="69"/>
      <c r="AG126" s="65"/>
      <c r="AH126" s="24"/>
      <c r="AI126" s="24"/>
      <c r="AJ126" s="24"/>
      <c r="AK126" s="24"/>
      <c r="AL126" s="24"/>
      <c r="AO126" s="24"/>
    </row>
    <row r="127" customFormat="false" ht="15.3" hidden="false" customHeight="false" outlineLevel="0" collapsed="false">
      <c r="A127" s="17" t="n">
        <v>123</v>
      </c>
      <c r="B127" s="17" t="s">
        <v>2547</v>
      </c>
      <c r="C127" s="16" t="s">
        <v>2548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35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35</v>
      </c>
      <c r="X127" s="17" t="n">
        <v>1</v>
      </c>
      <c r="Y127" s="24"/>
      <c r="Z127" s="24"/>
      <c r="AA127" s="116"/>
      <c r="AB127" s="117"/>
      <c r="AC127" s="24"/>
      <c r="AD127" s="24"/>
      <c r="AE127" s="24"/>
      <c r="AF127" s="69"/>
      <c r="AG127" s="65"/>
      <c r="AH127" s="24"/>
      <c r="AI127" s="24"/>
      <c r="AJ127" s="24"/>
      <c r="AK127" s="24"/>
      <c r="AL127" s="24"/>
      <c r="AO127" s="24"/>
    </row>
    <row r="128" customFormat="false" ht="15.3" hidden="false" customHeight="false" outlineLevel="0" collapsed="false">
      <c r="A128" s="17" t="n">
        <v>124</v>
      </c>
      <c r="B128" s="17" t="s">
        <v>2549</v>
      </c>
      <c r="C128" s="16" t="s">
        <v>2550</v>
      </c>
      <c r="D128" s="17" t="n">
        <v>0</v>
      </c>
      <c r="E128" s="17" t="n">
        <v>0</v>
      </c>
      <c r="F128" s="17" t="n">
        <v>0</v>
      </c>
      <c r="G128" s="17" t="n">
        <v>34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34</v>
      </c>
      <c r="X128" s="17" t="n">
        <v>1</v>
      </c>
      <c r="Y128" s="24"/>
      <c r="Z128" s="24"/>
      <c r="AA128" s="116"/>
      <c r="AB128" s="117"/>
      <c r="AC128" s="24"/>
      <c r="AD128" s="24"/>
      <c r="AE128" s="24"/>
      <c r="AF128" s="69"/>
      <c r="AG128" s="65"/>
      <c r="AH128" s="24"/>
      <c r="AI128" s="24"/>
      <c r="AJ128" s="24"/>
      <c r="AK128" s="24"/>
      <c r="AL128" s="24"/>
      <c r="AO128" s="24"/>
    </row>
    <row r="129" customFormat="false" ht="15.3" hidden="false" customHeight="false" outlineLevel="0" collapsed="false">
      <c r="A129" s="17" t="n">
        <v>125</v>
      </c>
      <c r="B129" s="17" t="s">
        <v>2551</v>
      </c>
      <c r="C129" s="16" t="s">
        <v>2552</v>
      </c>
      <c r="D129" s="17" t="n">
        <v>0</v>
      </c>
      <c r="E129" s="17" t="n">
        <v>0</v>
      </c>
      <c r="F129" s="17" t="n">
        <v>0</v>
      </c>
      <c r="G129" s="17" t="n">
        <v>34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34</v>
      </c>
      <c r="X129" s="17" t="n">
        <v>1</v>
      </c>
      <c r="Y129" s="24"/>
      <c r="Z129" s="24"/>
      <c r="AA129" s="116"/>
      <c r="AB129" s="117"/>
      <c r="AC129" s="24"/>
      <c r="AD129" s="24"/>
      <c r="AE129" s="24"/>
      <c r="AF129" s="69"/>
      <c r="AG129" s="65"/>
      <c r="AH129" s="24"/>
      <c r="AI129" s="24"/>
      <c r="AJ129" s="24"/>
      <c r="AK129" s="24"/>
      <c r="AL129" s="24"/>
      <c r="AO129" s="24"/>
    </row>
    <row r="130" customFormat="false" ht="15.3" hidden="false" customHeight="false" outlineLevel="0" collapsed="false">
      <c r="A130" s="17" t="n">
        <v>126</v>
      </c>
      <c r="B130" s="17" t="s">
        <v>2553</v>
      </c>
      <c r="C130" s="16" t="s">
        <v>2554</v>
      </c>
      <c r="D130" s="17" t="n">
        <v>0</v>
      </c>
      <c r="E130" s="17" t="n">
        <v>0</v>
      </c>
      <c r="F130" s="17" t="n">
        <v>3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30</v>
      </c>
      <c r="X130" s="17" t="n">
        <v>1</v>
      </c>
      <c r="Y130" s="24"/>
      <c r="Z130" s="24"/>
      <c r="AA130" s="116"/>
      <c r="AB130" s="117"/>
      <c r="AC130" s="24"/>
      <c r="AD130" s="24"/>
      <c r="AE130" s="24"/>
      <c r="AF130" s="69"/>
      <c r="AG130" s="65"/>
      <c r="AH130" s="24"/>
      <c r="AI130" s="24"/>
      <c r="AJ130" s="24"/>
      <c r="AK130" s="24"/>
      <c r="AL130" s="24"/>
      <c r="AO130" s="24"/>
    </row>
    <row r="131" customFormat="false" ht="15.3" hidden="false" customHeight="false" outlineLevel="0" collapsed="false">
      <c r="A131" s="17" t="n">
        <v>127</v>
      </c>
      <c r="B131" s="17" t="s">
        <v>2555</v>
      </c>
      <c r="C131" s="16" t="s">
        <v>2556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3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30</v>
      </c>
      <c r="X131" s="17" t="n">
        <v>1</v>
      </c>
      <c r="Y131" s="24"/>
      <c r="Z131" s="24"/>
      <c r="AA131" s="116"/>
      <c r="AB131" s="117"/>
      <c r="AC131" s="24"/>
      <c r="AD131" s="24"/>
      <c r="AE131" s="24"/>
      <c r="AF131" s="69"/>
      <c r="AG131" s="65"/>
      <c r="AH131" s="24"/>
      <c r="AI131" s="24"/>
      <c r="AJ131" s="24"/>
      <c r="AK131" s="24"/>
      <c r="AL131" s="24"/>
      <c r="AO131" s="24"/>
    </row>
    <row r="132" customFormat="false" ht="15.3" hidden="false" customHeight="false" outlineLevel="0" collapsed="false">
      <c r="A132" s="17" t="n">
        <v>128</v>
      </c>
      <c r="B132" s="17" t="s">
        <v>2557</v>
      </c>
      <c r="C132" s="16" t="s">
        <v>2558</v>
      </c>
      <c r="D132" s="17" t="n">
        <v>0</v>
      </c>
      <c r="E132" s="17" t="n">
        <v>0</v>
      </c>
      <c r="F132" s="17" t="n">
        <v>0</v>
      </c>
      <c r="G132" s="17" t="n">
        <v>29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29</v>
      </c>
      <c r="X132" s="17" t="n">
        <v>1</v>
      </c>
      <c r="Y132" s="24"/>
      <c r="Z132" s="24"/>
      <c r="AA132" s="116"/>
      <c r="AB132" s="117"/>
      <c r="AC132" s="24"/>
      <c r="AD132" s="24"/>
      <c r="AE132" s="24"/>
      <c r="AF132" s="69"/>
      <c r="AG132" s="65"/>
      <c r="AH132" s="24"/>
      <c r="AI132" s="24"/>
      <c r="AJ132" s="24"/>
      <c r="AK132" s="24"/>
      <c r="AL132" s="24"/>
      <c r="AO132" s="24"/>
    </row>
    <row r="133" customFormat="false" ht="15.3" hidden="false" customHeight="false" outlineLevel="0" collapsed="false">
      <c r="A133" s="17" t="n">
        <v>129</v>
      </c>
      <c r="B133" s="17" t="s">
        <v>2559</v>
      </c>
      <c r="C133" s="16" t="s">
        <v>2560</v>
      </c>
      <c r="D133" s="17" t="n">
        <v>0</v>
      </c>
      <c r="E133" s="17" t="n">
        <v>0</v>
      </c>
      <c r="F133" s="17" t="n">
        <v>0</v>
      </c>
      <c r="G133" s="17" t="n">
        <v>29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29</v>
      </c>
      <c r="X133" s="17" t="n">
        <v>1</v>
      </c>
      <c r="Y133" s="24"/>
      <c r="Z133" s="24"/>
      <c r="AA133" s="116"/>
      <c r="AB133" s="117"/>
      <c r="AC133" s="24"/>
      <c r="AD133" s="24"/>
      <c r="AE133" s="24"/>
      <c r="AF133" s="69"/>
      <c r="AG133" s="65"/>
      <c r="AH133" s="24"/>
      <c r="AI133" s="24"/>
      <c r="AJ133" s="24"/>
      <c r="AK133" s="24"/>
      <c r="AL133" s="24"/>
      <c r="AO133" s="24"/>
    </row>
    <row r="134" customFormat="false" ht="15.3" hidden="false" customHeight="false" outlineLevel="0" collapsed="false">
      <c r="A134" s="17" t="n">
        <v>130</v>
      </c>
      <c r="B134" s="17" t="s">
        <v>2561</v>
      </c>
      <c r="C134" s="16" t="s">
        <v>2562</v>
      </c>
      <c r="D134" s="17" t="n">
        <v>0</v>
      </c>
      <c r="E134" s="17" t="n">
        <v>27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27</v>
      </c>
      <c r="X134" s="17" t="n">
        <v>1</v>
      </c>
      <c r="Y134" s="24"/>
      <c r="Z134" s="24"/>
      <c r="AA134" s="116"/>
      <c r="AB134" s="117"/>
      <c r="AC134" s="24"/>
      <c r="AD134" s="24"/>
      <c r="AE134" s="24"/>
      <c r="AF134" s="69"/>
      <c r="AG134" s="65"/>
      <c r="AH134" s="24"/>
      <c r="AI134" s="24"/>
      <c r="AJ134" s="24"/>
      <c r="AK134" s="24"/>
      <c r="AL134" s="24"/>
      <c r="AO134" s="24"/>
    </row>
    <row r="135" customFormat="false" ht="15.3" hidden="false" customHeight="false" outlineLevel="0" collapsed="false">
      <c r="A135" s="17" t="n">
        <v>131</v>
      </c>
      <c r="B135" s="17" t="s">
        <v>2563</v>
      </c>
      <c r="C135" s="16" t="s">
        <v>2564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26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26</v>
      </c>
      <c r="X135" s="17" t="n">
        <v>1</v>
      </c>
      <c r="Y135" s="24"/>
      <c r="Z135" s="24"/>
      <c r="AA135" s="116"/>
      <c r="AB135" s="117"/>
      <c r="AC135" s="24"/>
      <c r="AD135" s="24"/>
      <c r="AE135" s="24"/>
      <c r="AF135" s="69"/>
      <c r="AG135" s="65"/>
      <c r="AH135" s="24"/>
      <c r="AI135" s="24"/>
      <c r="AJ135" s="24"/>
      <c r="AK135" s="24"/>
      <c r="AL135" s="24"/>
      <c r="AO135" s="24"/>
    </row>
    <row r="136" customFormat="false" ht="15.3" hidden="false" customHeight="false" outlineLevel="0" collapsed="false">
      <c r="A136" s="17" t="n">
        <v>132</v>
      </c>
      <c r="B136" s="118" t="s">
        <v>2565</v>
      </c>
      <c r="C136" s="16" t="s">
        <v>2566</v>
      </c>
      <c r="D136" s="17" t="n">
        <v>0</v>
      </c>
      <c r="E136" s="17" t="n">
        <v>0</v>
      </c>
      <c r="F136" s="17" t="n">
        <v>25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25</v>
      </c>
      <c r="X136" s="17" t="n">
        <v>1</v>
      </c>
      <c r="Y136" s="24"/>
      <c r="Z136" s="24"/>
      <c r="AA136" s="116"/>
      <c r="AB136" s="117"/>
      <c r="AC136" s="24"/>
      <c r="AD136" s="24"/>
      <c r="AE136" s="24"/>
      <c r="AF136" s="69"/>
      <c r="AG136" s="65"/>
      <c r="AH136" s="24"/>
      <c r="AI136" s="24"/>
      <c r="AJ136" s="24"/>
      <c r="AK136" s="24"/>
      <c r="AL136" s="24"/>
      <c r="AO136" s="24"/>
    </row>
    <row r="137" customFormat="false" ht="15.3" hidden="false" customHeight="false" outlineLevel="0" collapsed="false">
      <c r="A137" s="17" t="n">
        <v>133</v>
      </c>
      <c r="B137" s="17" t="s">
        <v>2567</v>
      </c>
      <c r="C137" s="16" t="s">
        <v>2568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25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25</v>
      </c>
      <c r="X137" s="17" t="n">
        <v>1</v>
      </c>
      <c r="Y137" s="24"/>
      <c r="Z137" s="24"/>
      <c r="AA137" s="116"/>
      <c r="AB137" s="117"/>
      <c r="AC137" s="24"/>
      <c r="AD137" s="24"/>
      <c r="AE137" s="24"/>
      <c r="AF137" s="69"/>
      <c r="AG137" s="65"/>
      <c r="AH137" s="24"/>
      <c r="AI137" s="24"/>
      <c r="AJ137" s="24"/>
      <c r="AK137" s="24"/>
      <c r="AL137" s="24"/>
      <c r="AO137" s="24"/>
    </row>
    <row r="138" customFormat="false" ht="15.3" hidden="false" customHeight="false" outlineLevel="0" collapsed="false">
      <c r="A138" s="17" t="n">
        <v>134</v>
      </c>
      <c r="B138" s="17" t="s">
        <v>2569</v>
      </c>
      <c r="C138" s="16" t="s">
        <v>257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23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f aca="false">SUM(D138:V138)</f>
        <v>23</v>
      </c>
      <c r="X138" s="17" t="n">
        <v>1</v>
      </c>
      <c r="Y138" s="24"/>
      <c r="Z138" s="24"/>
      <c r="AA138" s="116"/>
      <c r="AB138" s="117"/>
      <c r="AC138" s="24"/>
      <c r="AD138" s="24"/>
      <c r="AE138" s="24"/>
      <c r="AF138" s="69"/>
      <c r="AG138" s="65"/>
      <c r="AH138" s="24"/>
      <c r="AI138" s="24"/>
      <c r="AJ138" s="24"/>
      <c r="AK138" s="24"/>
      <c r="AL138" s="24"/>
      <c r="AO138" s="24"/>
    </row>
    <row r="139" customFormat="false" ht="15.3" hidden="false" customHeight="false" outlineLevel="0" collapsed="false">
      <c r="A139" s="17" t="n">
        <v>135</v>
      </c>
      <c r="B139" s="17" t="s">
        <v>2571</v>
      </c>
      <c r="C139" s="16" t="s">
        <v>2572</v>
      </c>
      <c r="D139" s="17" t="n">
        <v>0</v>
      </c>
      <c r="E139" s="17" t="n">
        <v>23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23</v>
      </c>
      <c r="X139" s="17" t="n">
        <v>1</v>
      </c>
      <c r="Y139" s="24"/>
      <c r="Z139" s="24"/>
      <c r="AA139" s="116"/>
      <c r="AB139" s="117"/>
      <c r="AC139" s="24"/>
      <c r="AD139" s="24"/>
      <c r="AE139" s="24"/>
      <c r="AF139" s="69"/>
      <c r="AG139" s="65"/>
      <c r="AH139" s="24"/>
      <c r="AI139" s="24"/>
      <c r="AJ139" s="24"/>
      <c r="AK139" s="24"/>
      <c r="AL139" s="24"/>
      <c r="AM139" s="24"/>
      <c r="AN139" s="24"/>
      <c r="AO139" s="24"/>
    </row>
    <row r="140" s="24" customFormat="true" ht="15.3" hidden="false" customHeight="false" outlineLevel="0" collapsed="false">
      <c r="A140" s="17" t="n">
        <v>136</v>
      </c>
      <c r="B140" s="17" t="s">
        <v>2573</v>
      </c>
      <c r="C140" s="16" t="s">
        <v>2574</v>
      </c>
      <c r="D140" s="17" t="n">
        <v>0</v>
      </c>
      <c r="E140" s="17" t="n">
        <v>0</v>
      </c>
      <c r="F140" s="17" t="n">
        <v>22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f aca="false">SUM(D140:V140)</f>
        <v>22</v>
      </c>
      <c r="X140" s="17" t="n">
        <v>1</v>
      </c>
      <c r="AA140" s="114"/>
      <c r="AB140" s="115"/>
    </row>
    <row r="141" customFormat="false" ht="15.3" hidden="false" customHeight="false" outlineLevel="0" collapsed="false">
      <c r="A141" s="17" t="n">
        <v>137</v>
      </c>
      <c r="B141" s="17" t="s">
        <v>2575</v>
      </c>
      <c r="C141" s="16" t="s">
        <v>2576</v>
      </c>
      <c r="D141" s="17" t="n">
        <v>0</v>
      </c>
      <c r="E141" s="17" t="n">
        <v>0</v>
      </c>
      <c r="F141" s="17" t="n">
        <v>0</v>
      </c>
      <c r="G141" s="17" t="n">
        <v>22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f aca="false">SUM(D141:V141)</f>
        <v>22</v>
      </c>
      <c r="X141" s="17" t="n">
        <v>1</v>
      </c>
      <c r="Y141" s="24"/>
      <c r="Z141" s="24"/>
      <c r="AA141" s="116"/>
      <c r="AB141" s="117"/>
      <c r="AC141" s="24"/>
      <c r="AD141" s="24"/>
      <c r="AE141" s="24"/>
      <c r="AF141" s="69"/>
      <c r="AG141" s="65"/>
      <c r="AH141" s="24"/>
      <c r="AI141" s="24"/>
      <c r="AJ141" s="24"/>
      <c r="AK141" s="24"/>
      <c r="AL141" s="24"/>
      <c r="AO141" s="24"/>
    </row>
    <row r="142" customFormat="false" ht="15.3" hidden="false" customHeight="false" outlineLevel="0" collapsed="false">
      <c r="A142" s="17" t="n">
        <v>138</v>
      </c>
      <c r="B142" s="17" t="s">
        <v>2577</v>
      </c>
      <c r="C142" s="16" t="s">
        <v>2578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22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22</v>
      </c>
      <c r="X142" s="17" t="n">
        <v>1</v>
      </c>
      <c r="Y142" s="24"/>
      <c r="Z142" s="24"/>
      <c r="AA142" s="116"/>
      <c r="AB142" s="117"/>
      <c r="AC142" s="24"/>
      <c r="AD142" s="24"/>
      <c r="AE142" s="24"/>
      <c r="AF142" s="69"/>
      <c r="AG142" s="65"/>
      <c r="AH142" s="24"/>
      <c r="AI142" s="24"/>
      <c r="AJ142" s="24"/>
      <c r="AK142" s="24"/>
      <c r="AL142" s="24"/>
      <c r="AO142" s="24"/>
    </row>
    <row r="143" customFormat="false" ht="15.3" hidden="false" customHeight="false" outlineLevel="0" collapsed="false">
      <c r="A143" s="17" t="n">
        <v>139</v>
      </c>
      <c r="B143" s="17" t="s">
        <v>2579</v>
      </c>
      <c r="C143" s="16" t="s">
        <v>2580</v>
      </c>
      <c r="D143" s="17" t="n">
        <v>0</v>
      </c>
      <c r="E143" s="17" t="n">
        <v>0</v>
      </c>
      <c r="F143" s="17" t="n">
        <v>21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f aca="false">SUM(D143:V143)</f>
        <v>21</v>
      </c>
      <c r="X143" s="17" t="n">
        <v>1</v>
      </c>
      <c r="Y143" s="24"/>
      <c r="Z143" s="24"/>
      <c r="AA143" s="116"/>
      <c r="AB143" s="117"/>
      <c r="AC143" s="24"/>
      <c r="AD143" s="24"/>
      <c r="AE143" s="24"/>
      <c r="AF143" s="69"/>
      <c r="AG143" s="65"/>
      <c r="AH143" s="24"/>
      <c r="AI143" s="24"/>
      <c r="AJ143" s="24"/>
      <c r="AK143" s="24"/>
      <c r="AL143" s="24"/>
      <c r="AO143" s="24"/>
    </row>
    <row r="144" customFormat="false" ht="15.3" hidden="false" customHeight="false" outlineLevel="0" collapsed="false">
      <c r="A144" s="17" t="n">
        <v>140</v>
      </c>
      <c r="B144" s="17" t="s">
        <v>2581</v>
      </c>
      <c r="C144" s="16" t="s">
        <v>2582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21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f aca="false">SUM(D144:V144)</f>
        <v>21</v>
      </c>
      <c r="X144" s="17" t="n">
        <v>1</v>
      </c>
      <c r="Y144" s="24"/>
      <c r="Z144" s="24"/>
      <c r="AA144" s="116"/>
      <c r="AB144" s="117"/>
      <c r="AC144" s="24"/>
      <c r="AD144" s="24"/>
      <c r="AE144" s="24"/>
      <c r="AF144" s="69"/>
      <c r="AG144" s="65"/>
      <c r="AH144" s="24"/>
      <c r="AI144" s="24"/>
      <c r="AJ144" s="24"/>
      <c r="AK144" s="24"/>
      <c r="AL144" s="24"/>
      <c r="AO144" s="24"/>
    </row>
    <row r="145" customFormat="false" ht="15.3" hidden="false" customHeight="false" outlineLevel="0" collapsed="false">
      <c r="A145" s="17" t="n">
        <v>141</v>
      </c>
      <c r="B145" s="17" t="s">
        <v>2583</v>
      </c>
      <c r="C145" s="16" t="s">
        <v>2584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2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f aca="false">SUM(D145:V145)</f>
        <v>20</v>
      </c>
      <c r="X145" s="17" t="n">
        <v>1</v>
      </c>
      <c r="Y145" s="24"/>
      <c r="Z145" s="24"/>
      <c r="AA145" s="116"/>
      <c r="AB145" s="117"/>
      <c r="AC145" s="24"/>
      <c r="AD145" s="24"/>
      <c r="AE145" s="24"/>
      <c r="AF145" s="69"/>
      <c r="AG145" s="65"/>
      <c r="AH145" s="24"/>
      <c r="AI145" s="24"/>
      <c r="AJ145" s="24"/>
      <c r="AK145" s="24"/>
      <c r="AL145" s="24"/>
      <c r="AO145" s="24"/>
    </row>
    <row r="146" customFormat="false" ht="15.3" hidden="false" customHeight="false" outlineLevel="0" collapsed="false">
      <c r="A146" s="17" t="n">
        <v>142</v>
      </c>
      <c r="B146" s="17" t="s">
        <v>2585</v>
      </c>
      <c r="C146" s="16" t="s">
        <v>2586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19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f aca="false">SUM(D146:V146)</f>
        <v>19</v>
      </c>
      <c r="X146" s="17" t="n">
        <v>1</v>
      </c>
      <c r="Y146" s="24"/>
      <c r="Z146" s="24"/>
      <c r="AA146" s="116"/>
      <c r="AB146" s="117"/>
      <c r="AC146" s="24"/>
      <c r="AD146" s="24"/>
      <c r="AE146" s="24"/>
      <c r="AF146" s="69"/>
      <c r="AG146" s="65"/>
      <c r="AH146" s="24"/>
      <c r="AI146" s="24"/>
      <c r="AJ146" s="24"/>
      <c r="AK146" s="24"/>
      <c r="AL146" s="24"/>
      <c r="AO146" s="24"/>
    </row>
    <row r="147" customFormat="false" ht="15.3" hidden="false" customHeight="false" outlineLevel="0" collapsed="false">
      <c r="A147" s="17" t="n">
        <v>143</v>
      </c>
      <c r="B147" s="17" t="s">
        <v>2587</v>
      </c>
      <c r="C147" s="16" t="s">
        <v>2588</v>
      </c>
      <c r="D147" s="17" t="n">
        <v>15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f aca="false">SUM(D147:V147)</f>
        <v>15</v>
      </c>
      <c r="X147" s="17" t="n">
        <v>1</v>
      </c>
      <c r="Y147" s="24"/>
      <c r="Z147" s="24"/>
      <c r="AA147" s="116"/>
      <c r="AB147" s="117"/>
      <c r="AC147" s="24"/>
      <c r="AD147" s="24"/>
      <c r="AE147" s="24"/>
      <c r="AF147" s="69"/>
      <c r="AG147" s="65"/>
      <c r="AH147" s="24"/>
      <c r="AI147" s="24"/>
      <c r="AJ147" s="24"/>
      <c r="AK147" s="24"/>
      <c r="AL147" s="24"/>
      <c r="AO147" s="24"/>
    </row>
    <row r="148" customFormat="false" ht="15.3" hidden="false" customHeight="false" outlineLevel="0" collapsed="false">
      <c r="A148" s="17" t="n">
        <v>144</v>
      </c>
      <c r="B148" s="17" t="s">
        <v>2589</v>
      </c>
      <c r="C148" s="16" t="s">
        <v>259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15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f aca="false">SUM(D148:V148)</f>
        <v>15</v>
      </c>
      <c r="X148" s="17" t="n">
        <v>1</v>
      </c>
      <c r="Y148" s="24"/>
      <c r="Z148" s="24"/>
      <c r="AA148" s="116"/>
      <c r="AB148" s="117"/>
      <c r="AC148" s="24"/>
      <c r="AD148" s="24"/>
      <c r="AE148" s="24"/>
      <c r="AF148" s="69"/>
      <c r="AG148" s="65"/>
      <c r="AH148" s="24"/>
      <c r="AI148" s="24"/>
      <c r="AJ148" s="24"/>
      <c r="AK148" s="24"/>
      <c r="AL148" s="24"/>
      <c r="AO148" s="24"/>
    </row>
    <row r="149" customFormat="false" ht="15.3" hidden="false" customHeight="false" outlineLevel="0" collapsed="false">
      <c r="A149" s="17" t="n">
        <v>145</v>
      </c>
      <c r="B149" s="17" t="s">
        <v>2591</v>
      </c>
      <c r="C149" s="16" t="s">
        <v>2592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15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f aca="false">SUM(D149:V149)</f>
        <v>15</v>
      </c>
      <c r="X149" s="17" t="n">
        <v>1</v>
      </c>
      <c r="Y149" s="24"/>
      <c r="Z149" s="24"/>
      <c r="AA149" s="116"/>
      <c r="AB149" s="117"/>
      <c r="AC149" s="24"/>
      <c r="AD149" s="24"/>
      <c r="AE149" s="24"/>
      <c r="AF149" s="69"/>
      <c r="AG149" s="65"/>
      <c r="AH149" s="24"/>
      <c r="AI149" s="24"/>
      <c r="AJ149" s="24"/>
      <c r="AK149" s="24"/>
      <c r="AL149" s="24"/>
      <c r="AO149" s="24"/>
    </row>
    <row r="150" customFormat="false" ht="15.3" hidden="false" customHeight="false" outlineLevel="0" collapsed="false">
      <c r="A150" s="17" t="n">
        <v>146</v>
      </c>
      <c r="B150" s="17" t="s">
        <v>2593</v>
      </c>
      <c r="C150" s="16" t="s">
        <v>2594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15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f aca="false">SUM(D150:V150)</f>
        <v>15</v>
      </c>
      <c r="X150" s="17" t="n">
        <v>1</v>
      </c>
      <c r="Y150" s="24"/>
      <c r="Z150" s="24"/>
      <c r="AA150" s="116"/>
      <c r="AB150" s="117"/>
      <c r="AC150" s="24"/>
      <c r="AD150" s="24"/>
      <c r="AE150" s="24"/>
      <c r="AF150" s="69"/>
      <c r="AG150" s="65"/>
      <c r="AH150" s="24"/>
      <c r="AI150" s="24"/>
      <c r="AJ150" s="24"/>
      <c r="AK150" s="24"/>
      <c r="AL150" s="24"/>
      <c r="AO150" s="24"/>
    </row>
    <row r="151" customFormat="false" ht="15.3" hidden="false" customHeight="false" outlineLevel="0" collapsed="false">
      <c r="A151" s="17" t="n">
        <v>147</v>
      </c>
      <c r="B151" s="17" t="s">
        <v>2595</v>
      </c>
      <c r="C151" s="34" t="s">
        <v>2596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15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f aca="false">SUM(D151:V151)</f>
        <v>15</v>
      </c>
      <c r="X151" s="17" t="n">
        <v>1</v>
      </c>
      <c r="Y151" s="24"/>
      <c r="Z151" s="24"/>
      <c r="AA151" s="116"/>
      <c r="AB151" s="117"/>
      <c r="AC151" s="24"/>
      <c r="AD151" s="24"/>
      <c r="AE151" s="24"/>
      <c r="AF151" s="69"/>
      <c r="AG151" s="65"/>
      <c r="AH151" s="24"/>
      <c r="AI151" s="24"/>
      <c r="AJ151" s="24"/>
      <c r="AK151" s="24"/>
      <c r="AL151" s="24"/>
      <c r="AO151" s="24"/>
    </row>
    <row r="152" customFormat="false" ht="15.3" hidden="false" customHeight="false" outlineLevel="0" collapsed="false">
      <c r="A152" s="17" t="n">
        <v>148</v>
      </c>
      <c r="B152" s="17" t="s">
        <v>2597</v>
      </c>
      <c r="C152" s="34" t="s">
        <v>2598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11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f aca="false">SUM(D152:V152)</f>
        <v>11</v>
      </c>
      <c r="X152" s="17" t="n">
        <v>1</v>
      </c>
      <c r="Y152" s="24"/>
      <c r="Z152" s="24"/>
      <c r="AA152" s="116"/>
      <c r="AB152" s="117"/>
      <c r="AC152" s="24"/>
      <c r="AD152" s="24"/>
      <c r="AE152" s="24"/>
      <c r="AF152" s="69"/>
      <c r="AG152" s="65"/>
      <c r="AH152" s="24"/>
      <c r="AI152" s="24"/>
      <c r="AJ152" s="24"/>
      <c r="AK152" s="24"/>
      <c r="AL152" s="24"/>
      <c r="AO152" s="24"/>
    </row>
    <row r="153" customFormat="false" ht="15.3" hidden="false" customHeight="false" outlineLevel="0" collapsed="false">
      <c r="A153" s="17" t="n">
        <v>149</v>
      </c>
      <c r="B153" s="17" t="s">
        <v>2599</v>
      </c>
      <c r="C153" s="16" t="s">
        <v>260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7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7</v>
      </c>
      <c r="X153" s="17" t="n">
        <v>1</v>
      </c>
      <c r="Y153" s="24"/>
      <c r="Z153" s="24"/>
      <c r="AA153" s="116"/>
      <c r="AB153" s="117"/>
      <c r="AC153" s="24"/>
      <c r="AD153" s="24"/>
      <c r="AE153" s="24"/>
      <c r="AF153" s="69"/>
      <c r="AG153" s="65"/>
      <c r="AH153" s="24"/>
      <c r="AI153" s="24"/>
      <c r="AJ153" s="24"/>
      <c r="AK153" s="24"/>
      <c r="AL153" s="24"/>
      <c r="AO153" s="24"/>
    </row>
    <row r="154" customFormat="false" ht="15.3" hidden="false" customHeight="false" outlineLevel="0" collapsed="false">
      <c r="A154" s="17" t="n">
        <v>150</v>
      </c>
      <c r="B154" s="17" t="s">
        <v>2601</v>
      </c>
      <c r="C154" s="16" t="s">
        <v>2602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1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f aca="false">SUM(D154:V154)</f>
        <v>1</v>
      </c>
      <c r="X154" s="17" t="n">
        <v>1</v>
      </c>
      <c r="Y154" s="24"/>
      <c r="Z154" s="24"/>
      <c r="AA154" s="116"/>
      <c r="AB154" s="117"/>
      <c r="AC154" s="24"/>
      <c r="AD154" s="24"/>
      <c r="AE154" s="24"/>
      <c r="AF154" s="69"/>
      <c r="AG154" s="65"/>
      <c r="AH154" s="24"/>
      <c r="AI154" s="24"/>
      <c r="AJ154" s="24"/>
      <c r="AK154" s="24"/>
      <c r="AL154" s="24"/>
      <c r="AO154" s="24"/>
    </row>
    <row r="155" customFormat="false" ht="15.3" hidden="false" customHeight="false" outlineLevel="0" collapsed="false">
      <c r="A155" s="17" t="n">
        <v>151</v>
      </c>
      <c r="B155" s="17" t="s">
        <v>2603</v>
      </c>
      <c r="C155" s="16" t="s">
        <v>2604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1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f aca="false">SUM(D155:V155)</f>
        <v>1</v>
      </c>
      <c r="X155" s="17" t="n">
        <v>1</v>
      </c>
      <c r="Y155" s="24"/>
      <c r="Z155" s="24"/>
      <c r="AA155" s="116"/>
      <c r="AB155" s="117"/>
      <c r="AC155" s="24"/>
      <c r="AD155" s="24"/>
      <c r="AE155" s="24"/>
      <c r="AF155" s="69"/>
      <c r="AG155" s="65"/>
      <c r="AH155" s="24"/>
      <c r="AI155" s="24"/>
      <c r="AJ155" s="24"/>
      <c r="AK155" s="24"/>
      <c r="AL155" s="24"/>
      <c r="AO155" s="24"/>
    </row>
    <row r="156" customFormat="false" ht="15.3" hidden="false" customHeight="false" outlineLevel="0" collapsed="false">
      <c r="A156" s="17"/>
      <c r="B156" s="17"/>
      <c r="C156" s="1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24"/>
      <c r="Z156" s="24"/>
      <c r="AA156" s="116"/>
      <c r="AB156" s="117"/>
      <c r="AC156" s="24"/>
      <c r="AD156" s="24"/>
      <c r="AE156" s="24"/>
      <c r="AF156" s="69"/>
      <c r="AG156" s="65"/>
      <c r="AH156" s="24"/>
      <c r="AI156" s="24"/>
      <c r="AJ156" s="24"/>
      <c r="AK156" s="24"/>
      <c r="AL156" s="24"/>
      <c r="AO156" s="24"/>
    </row>
    <row r="157" customFormat="false" ht="25.5" hidden="false" customHeight="false" outlineLevel="0" collapsed="false">
      <c r="A157" s="119" t="s">
        <v>2605</v>
      </c>
      <c r="B157" s="120"/>
      <c r="C157" s="121"/>
      <c r="D157" s="17" t="n">
        <v>1</v>
      </c>
      <c r="E157" s="17" t="n">
        <v>2</v>
      </c>
      <c r="F157" s="17" t="n">
        <v>3</v>
      </c>
      <c r="G157" s="17" t="n">
        <v>4</v>
      </c>
      <c r="H157" s="17" t="n">
        <v>5</v>
      </c>
      <c r="I157" s="17" t="n">
        <v>6</v>
      </c>
      <c r="J157" s="17" t="n">
        <v>7</v>
      </c>
      <c r="K157" s="17" t="n">
        <v>8</v>
      </c>
      <c r="L157" s="17" t="n">
        <v>9</v>
      </c>
      <c r="M157" s="17" t="n">
        <v>10</v>
      </c>
      <c r="N157" s="17" t="n">
        <v>11</v>
      </c>
      <c r="O157" s="17" t="n">
        <v>12</v>
      </c>
      <c r="P157" s="17" t="n">
        <v>13</v>
      </c>
      <c r="Q157" s="17" t="n">
        <v>14</v>
      </c>
      <c r="R157" s="17" t="n">
        <v>15</v>
      </c>
      <c r="S157" s="17" t="n">
        <v>16</v>
      </c>
      <c r="T157" s="17" t="n">
        <v>17</v>
      </c>
      <c r="U157" s="17" t="n">
        <v>18</v>
      </c>
      <c r="V157" s="17" t="n">
        <v>19</v>
      </c>
      <c r="W157" s="17"/>
      <c r="X157" s="17"/>
      <c r="Y157" s="24"/>
      <c r="Z157" s="24"/>
      <c r="AA157" s="116"/>
      <c r="AB157" s="117"/>
      <c r="AC157" s="24"/>
      <c r="AD157" s="24"/>
      <c r="AE157" s="24"/>
      <c r="AF157" s="69"/>
      <c r="AG157" s="65"/>
      <c r="AH157" s="24"/>
      <c r="AI157" s="24"/>
      <c r="AJ157" s="24"/>
      <c r="AK157" s="24"/>
      <c r="AL157" s="24"/>
      <c r="AO157" s="24"/>
    </row>
    <row r="158" customFormat="false" ht="30.6" hidden="false" customHeight="false" outlineLevel="0" collapsed="false">
      <c r="A158" s="18" t="s">
        <v>1</v>
      </c>
      <c r="B158" s="18" t="s">
        <v>2290</v>
      </c>
      <c r="C158" s="113" t="s">
        <v>5</v>
      </c>
      <c r="D158" s="18" t="s">
        <v>6</v>
      </c>
      <c r="E158" s="18" t="s">
        <v>7</v>
      </c>
      <c r="F158" s="18" t="s">
        <v>2291</v>
      </c>
      <c r="G158" s="18" t="s">
        <v>9</v>
      </c>
      <c r="H158" s="18" t="s">
        <v>10</v>
      </c>
      <c r="I158" s="18" t="s">
        <v>11</v>
      </c>
      <c r="J158" s="18" t="s">
        <v>12</v>
      </c>
      <c r="K158" s="18" t="s">
        <v>13</v>
      </c>
      <c r="L158" s="18" t="s">
        <v>14</v>
      </c>
      <c r="M158" s="18" t="s">
        <v>15</v>
      </c>
      <c r="N158" s="18" t="s">
        <v>16</v>
      </c>
      <c r="O158" s="18" t="s">
        <v>17</v>
      </c>
      <c r="P158" s="18" t="s">
        <v>18</v>
      </c>
      <c r="Q158" s="18" t="s">
        <v>19</v>
      </c>
      <c r="R158" s="18" t="s">
        <v>20</v>
      </c>
      <c r="S158" s="18" t="s">
        <v>21</v>
      </c>
      <c r="T158" s="18" t="s">
        <v>22</v>
      </c>
      <c r="U158" s="18" t="s">
        <v>23</v>
      </c>
      <c r="V158" s="18" t="s">
        <v>24</v>
      </c>
      <c r="W158" s="18" t="s">
        <v>25</v>
      </c>
      <c r="X158" s="18" t="s">
        <v>26</v>
      </c>
      <c r="Y158" s="24"/>
      <c r="Z158" s="24"/>
      <c r="AA158" s="116"/>
      <c r="AB158" s="117"/>
      <c r="AC158" s="24"/>
      <c r="AD158" s="24"/>
      <c r="AE158" s="24"/>
      <c r="AF158" s="69"/>
      <c r="AG158" s="65"/>
      <c r="AH158" s="24"/>
      <c r="AI158" s="24"/>
      <c r="AJ158" s="24"/>
      <c r="AK158" s="24"/>
      <c r="AL158" s="24"/>
      <c r="AO158" s="24"/>
    </row>
    <row r="159" customFormat="false" ht="15.3" hidden="false" customHeight="false" outlineLevel="0" collapsed="false">
      <c r="A159" s="17" t="n">
        <v>1</v>
      </c>
      <c r="B159" s="17" t="s">
        <v>2292</v>
      </c>
      <c r="C159" s="16" t="s">
        <v>2293</v>
      </c>
      <c r="D159" s="17" t="n">
        <v>101</v>
      </c>
      <c r="E159" s="17" t="n">
        <v>148</v>
      </c>
      <c r="F159" s="17" t="n">
        <v>0</v>
      </c>
      <c r="G159" s="17" t="s">
        <v>2606</v>
      </c>
      <c r="H159" s="17" t="n">
        <v>82</v>
      </c>
      <c r="I159" s="17" t="n">
        <v>73</v>
      </c>
      <c r="J159" s="17" t="n">
        <v>378</v>
      </c>
      <c r="K159" s="17" t="s">
        <v>2607</v>
      </c>
      <c r="L159" s="17" t="n">
        <v>130</v>
      </c>
      <c r="M159" s="17" t="n">
        <v>280</v>
      </c>
      <c r="N159" s="17" t="n">
        <v>163</v>
      </c>
      <c r="O159" s="17" t="s">
        <v>2608</v>
      </c>
      <c r="P159" s="17" t="n">
        <v>280</v>
      </c>
      <c r="Q159" s="17" t="n">
        <v>188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1823</v>
      </c>
      <c r="X159" s="17" t="n">
        <v>10</v>
      </c>
      <c r="Y159" s="24"/>
      <c r="Z159" s="24"/>
      <c r="AA159" s="116"/>
      <c r="AB159" s="117"/>
      <c r="AC159" s="24"/>
      <c r="AD159" s="24"/>
      <c r="AE159" s="24"/>
      <c r="AF159" s="69"/>
      <c r="AG159" s="65"/>
      <c r="AH159" s="24"/>
      <c r="AI159" s="24"/>
      <c r="AJ159" s="24"/>
      <c r="AK159" s="24"/>
      <c r="AL159" s="24"/>
      <c r="AO159" s="24"/>
    </row>
    <row r="160" customFormat="false" ht="15.3" hidden="false" customHeight="false" outlineLevel="0" collapsed="false">
      <c r="A160" s="17" t="n">
        <v>2</v>
      </c>
      <c r="B160" s="17" t="s">
        <v>2303</v>
      </c>
      <c r="C160" s="16" t="s">
        <v>2304</v>
      </c>
      <c r="D160" s="17" t="n">
        <v>92</v>
      </c>
      <c r="E160" s="17" t="n">
        <v>88</v>
      </c>
      <c r="F160" s="17" t="n">
        <v>0</v>
      </c>
      <c r="G160" s="12" t="n">
        <v>0</v>
      </c>
      <c r="H160" s="17" t="n">
        <v>64</v>
      </c>
      <c r="I160" s="17" t="n">
        <v>111</v>
      </c>
      <c r="J160" s="17" t="n">
        <v>163</v>
      </c>
      <c r="K160" s="17" t="n">
        <v>0</v>
      </c>
      <c r="L160" s="17" t="n">
        <v>94</v>
      </c>
      <c r="M160" s="17" t="n">
        <v>149</v>
      </c>
      <c r="N160" s="17" t="n">
        <v>126</v>
      </c>
      <c r="O160" s="17" t="n">
        <v>0</v>
      </c>
      <c r="P160" s="17" t="n">
        <v>93</v>
      </c>
      <c r="Q160" s="17" t="n">
        <v>95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f aca="false">SUM(D160:V160)</f>
        <v>1075</v>
      </c>
      <c r="X160" s="17" t="n">
        <v>10</v>
      </c>
      <c r="Y160" s="24"/>
      <c r="Z160" s="24"/>
      <c r="AA160" s="116"/>
      <c r="AB160" s="117"/>
      <c r="AC160" s="24"/>
      <c r="AD160" s="24"/>
      <c r="AE160" s="24"/>
      <c r="AF160" s="69"/>
      <c r="AG160" s="65"/>
      <c r="AH160" s="24"/>
      <c r="AI160" s="24"/>
      <c r="AJ160" s="24"/>
      <c r="AK160" s="24"/>
      <c r="AL160" s="24"/>
      <c r="AO160" s="24"/>
    </row>
    <row r="161" customFormat="false" ht="15.3" hidden="false" customHeight="false" outlineLevel="0" collapsed="false">
      <c r="A161" s="17" t="n">
        <v>3</v>
      </c>
      <c r="B161" s="17" t="s">
        <v>2320</v>
      </c>
      <c r="C161" s="16" t="s">
        <v>2321</v>
      </c>
      <c r="D161" s="17" t="n">
        <v>59</v>
      </c>
      <c r="E161" s="17" t="n">
        <v>27</v>
      </c>
      <c r="F161" s="17" t="n">
        <v>0</v>
      </c>
      <c r="G161" s="17" t="n">
        <v>0</v>
      </c>
      <c r="H161" s="17" t="n">
        <v>30</v>
      </c>
      <c r="I161" s="17" t="n">
        <v>27</v>
      </c>
      <c r="J161" s="17" t="n">
        <v>57</v>
      </c>
      <c r="K161" s="17" t="n">
        <v>0</v>
      </c>
      <c r="L161" s="17" t="n">
        <v>30</v>
      </c>
      <c r="M161" s="17" t="n">
        <v>30</v>
      </c>
      <c r="N161" s="17" t="n">
        <v>30</v>
      </c>
      <c r="O161" s="17" t="n">
        <v>0</v>
      </c>
      <c r="P161" s="17" t="n">
        <v>32</v>
      </c>
      <c r="Q161" s="17" t="n">
        <v>39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f aca="false">SUM(D161:V161)</f>
        <v>361</v>
      </c>
      <c r="X161" s="17" t="n">
        <v>10</v>
      </c>
      <c r="Y161" s="24"/>
      <c r="Z161" s="24"/>
      <c r="AA161" s="116"/>
      <c r="AB161" s="117"/>
      <c r="AC161" s="24"/>
      <c r="AD161" s="24"/>
      <c r="AE161" s="24"/>
      <c r="AF161" s="69"/>
      <c r="AG161" s="65"/>
      <c r="AH161" s="24"/>
      <c r="AI161" s="24"/>
      <c r="AJ161" s="24"/>
      <c r="AK161" s="24"/>
      <c r="AL161" s="24"/>
      <c r="AO161" s="24"/>
    </row>
    <row r="162" customFormat="false" ht="15.3" hidden="false" customHeight="false" outlineLevel="0" collapsed="false">
      <c r="A162" s="17" t="n">
        <v>4</v>
      </c>
      <c r="B162" s="17" t="s">
        <v>2324</v>
      </c>
      <c r="C162" s="16" t="s">
        <v>2325</v>
      </c>
      <c r="D162" s="17" t="n">
        <v>166</v>
      </c>
      <c r="E162" s="17" t="n">
        <v>28</v>
      </c>
      <c r="F162" s="17" t="n">
        <v>0</v>
      </c>
      <c r="G162" s="17" t="n">
        <v>0</v>
      </c>
      <c r="H162" s="17" t="n">
        <v>203</v>
      </c>
      <c r="I162" s="17" t="n">
        <v>29</v>
      </c>
      <c r="J162" s="17" t="n">
        <v>30</v>
      </c>
      <c r="K162" s="17" t="n">
        <v>0</v>
      </c>
      <c r="L162" s="17" t="n">
        <v>62</v>
      </c>
      <c r="M162" s="17" t="n">
        <v>88</v>
      </c>
      <c r="N162" s="17" t="n">
        <v>0</v>
      </c>
      <c r="O162" s="17" t="n">
        <v>0</v>
      </c>
      <c r="P162" s="17" t="n">
        <v>222</v>
      </c>
      <c r="Q162" s="17" t="n">
        <v>34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f aca="false">SUM(D162:V162)</f>
        <v>862</v>
      </c>
      <c r="X162" s="17" t="n">
        <v>9</v>
      </c>
      <c r="Y162" s="24"/>
      <c r="Z162" s="24"/>
      <c r="AA162" s="116"/>
      <c r="AB162" s="117"/>
      <c r="AC162" s="24"/>
      <c r="AD162" s="24"/>
      <c r="AE162" s="24"/>
      <c r="AF162" s="69"/>
      <c r="AG162" s="65"/>
      <c r="AH162" s="24"/>
      <c r="AI162" s="24"/>
      <c r="AJ162" s="24"/>
      <c r="AK162" s="24"/>
      <c r="AL162" s="24"/>
      <c r="AO162" s="24"/>
    </row>
    <row r="163" customFormat="false" ht="15.3" hidden="false" customHeight="false" outlineLevel="0" collapsed="false">
      <c r="A163" s="17" t="n">
        <v>5</v>
      </c>
      <c r="B163" s="17" t="s">
        <v>2328</v>
      </c>
      <c r="C163" s="16" t="s">
        <v>2329</v>
      </c>
      <c r="D163" s="17" t="n">
        <v>41</v>
      </c>
      <c r="E163" s="17" t="n">
        <v>54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33</v>
      </c>
      <c r="L163" s="17" t="n">
        <v>29</v>
      </c>
      <c r="M163" s="17" t="n">
        <v>29</v>
      </c>
      <c r="N163" s="17" t="n">
        <v>29</v>
      </c>
      <c r="O163" s="17" t="n">
        <v>31</v>
      </c>
      <c r="P163" s="17" t="n">
        <v>30</v>
      </c>
      <c r="Q163" s="17" t="n">
        <v>32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f aca="false">SUM(D163:V163)</f>
        <v>308</v>
      </c>
      <c r="X163" s="17" t="n">
        <v>9</v>
      </c>
      <c r="Y163" s="24"/>
      <c r="Z163" s="24"/>
      <c r="AA163" s="116"/>
      <c r="AB163" s="117"/>
      <c r="AC163" s="24"/>
      <c r="AD163" s="24"/>
      <c r="AE163" s="24"/>
      <c r="AF163" s="69"/>
      <c r="AG163" s="65"/>
      <c r="AH163" s="24"/>
      <c r="AI163" s="24"/>
      <c r="AJ163" s="24"/>
      <c r="AK163" s="24"/>
      <c r="AL163" s="24"/>
      <c r="AO163" s="24"/>
    </row>
    <row r="164" customFormat="false" ht="15.3" hidden="false" customHeight="false" outlineLevel="0" collapsed="false">
      <c r="A164" s="17" t="n">
        <v>6</v>
      </c>
      <c r="B164" s="17" t="s">
        <v>2308</v>
      </c>
      <c r="C164" s="16" t="s">
        <v>2309</v>
      </c>
      <c r="D164" s="17" t="n">
        <v>228</v>
      </c>
      <c r="E164" s="17" t="n">
        <v>229</v>
      </c>
      <c r="F164" s="17" t="n">
        <v>58</v>
      </c>
      <c r="G164" s="17" t="n">
        <v>0</v>
      </c>
      <c r="H164" s="17" t="n">
        <v>25</v>
      </c>
      <c r="I164" s="17" t="n">
        <v>296</v>
      </c>
      <c r="J164" s="17" t="n">
        <v>0</v>
      </c>
      <c r="K164" s="17" t="n">
        <v>0</v>
      </c>
      <c r="L164" s="17" t="n">
        <v>26</v>
      </c>
      <c r="M164" s="17" t="n">
        <v>0</v>
      </c>
      <c r="N164" s="17" t="n">
        <v>0</v>
      </c>
      <c r="O164" s="17" t="n">
        <v>466</v>
      </c>
      <c r="P164" s="17" t="n">
        <v>27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f aca="false">SUM(D164:V164)</f>
        <v>1355</v>
      </c>
      <c r="X164" s="17" t="n">
        <v>8</v>
      </c>
      <c r="Y164" s="24"/>
      <c r="Z164" s="24"/>
      <c r="AA164" s="116"/>
      <c r="AB164" s="117"/>
      <c r="AC164" s="24"/>
      <c r="AD164" s="24"/>
      <c r="AE164" s="24"/>
      <c r="AF164" s="69"/>
      <c r="AG164" s="65"/>
      <c r="AH164" s="24"/>
      <c r="AI164" s="24"/>
      <c r="AJ164" s="24"/>
      <c r="AK164" s="24"/>
      <c r="AL164" s="24"/>
      <c r="AO164" s="24"/>
    </row>
    <row r="165" customFormat="false" ht="15.3" hidden="false" customHeight="false" outlineLevel="0" collapsed="false">
      <c r="A165" s="17" t="n">
        <v>7</v>
      </c>
      <c r="B165" s="17" t="s">
        <v>2312</v>
      </c>
      <c r="C165" s="16" t="s">
        <v>2313</v>
      </c>
      <c r="D165" s="17" t="n">
        <v>359</v>
      </c>
      <c r="E165" s="17" t="n">
        <v>47</v>
      </c>
      <c r="F165" s="17" t="n">
        <v>0</v>
      </c>
      <c r="G165" s="17" t="n">
        <v>0</v>
      </c>
      <c r="H165" s="17" t="n">
        <v>84</v>
      </c>
      <c r="I165" s="17" t="n">
        <v>0</v>
      </c>
      <c r="J165" s="17" t="n">
        <v>29</v>
      </c>
      <c r="K165" s="17" t="n">
        <v>0</v>
      </c>
      <c r="L165" s="17" t="n">
        <v>0</v>
      </c>
      <c r="M165" s="17" t="n">
        <v>115</v>
      </c>
      <c r="N165" s="17" t="n">
        <v>0</v>
      </c>
      <c r="O165" s="17" t="n">
        <v>104</v>
      </c>
      <c r="P165" s="17" t="n">
        <v>230</v>
      </c>
      <c r="Q165" s="17" t="n">
        <v>88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f aca="false">SUM(D165:V165)</f>
        <v>1056</v>
      </c>
      <c r="X165" s="17" t="n">
        <v>8</v>
      </c>
      <c r="Y165" s="24"/>
      <c r="Z165" s="24"/>
      <c r="AA165" s="116"/>
      <c r="AB165" s="117"/>
      <c r="AC165" s="24"/>
      <c r="AD165" s="24"/>
      <c r="AE165" s="24"/>
      <c r="AF165" s="69"/>
      <c r="AG165" s="65"/>
      <c r="AH165" s="24"/>
      <c r="AI165" s="24"/>
      <c r="AJ165" s="24"/>
      <c r="AK165" s="24"/>
      <c r="AL165" s="24"/>
      <c r="AO165" s="24"/>
    </row>
    <row r="166" customFormat="false" ht="15.3" hidden="false" customHeight="false" outlineLevel="0" collapsed="false">
      <c r="A166" s="17" t="n">
        <v>8</v>
      </c>
      <c r="B166" s="17" t="s">
        <v>2314</v>
      </c>
      <c r="C166" s="16" t="s">
        <v>2315</v>
      </c>
      <c r="D166" s="17" t="n">
        <v>0</v>
      </c>
      <c r="E166" s="17" t="n">
        <v>41</v>
      </c>
      <c r="F166" s="17" t="n">
        <v>134</v>
      </c>
      <c r="G166" s="17" t="n">
        <v>37</v>
      </c>
      <c r="H166" s="17" t="n">
        <v>0</v>
      </c>
      <c r="I166" s="17" t="n">
        <v>50</v>
      </c>
      <c r="J166" s="17" t="n">
        <v>0</v>
      </c>
      <c r="K166" s="17" t="n">
        <v>126</v>
      </c>
      <c r="L166" s="17" t="n">
        <v>27</v>
      </c>
      <c r="M166" s="17" t="n">
        <v>21</v>
      </c>
      <c r="N166" s="17" t="n">
        <v>0</v>
      </c>
      <c r="O166" s="17" t="n">
        <v>30</v>
      </c>
      <c r="P166" s="17" t="n">
        <v>0</v>
      </c>
      <c r="Q166" s="17" t="n">
        <v>31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f aca="false">SUM(D166:V166)</f>
        <v>497</v>
      </c>
      <c r="X166" s="17" t="n">
        <v>8</v>
      </c>
      <c r="Y166" s="24"/>
      <c r="Z166" s="24"/>
      <c r="AA166" s="116"/>
      <c r="AB166" s="117"/>
      <c r="AC166" s="24"/>
      <c r="AD166" s="24"/>
      <c r="AE166" s="24"/>
      <c r="AF166" s="69"/>
      <c r="AG166" s="65"/>
      <c r="AH166" s="24"/>
      <c r="AI166" s="24"/>
      <c r="AJ166" s="24"/>
      <c r="AK166" s="24"/>
      <c r="AL166" s="24"/>
      <c r="AO166" s="24"/>
    </row>
    <row r="167" customFormat="false" ht="15.3" hidden="false" customHeight="false" outlineLevel="0" collapsed="false">
      <c r="A167" s="17" t="n">
        <v>9</v>
      </c>
      <c r="B167" s="17" t="s">
        <v>2316</v>
      </c>
      <c r="C167" s="16" t="s">
        <v>2317</v>
      </c>
      <c r="D167" s="17" t="n">
        <v>27</v>
      </c>
      <c r="E167" s="17" t="n">
        <v>0</v>
      </c>
      <c r="F167" s="17" t="n">
        <v>42</v>
      </c>
      <c r="G167" s="17" t="n">
        <v>0</v>
      </c>
      <c r="H167" s="17" t="n">
        <v>40</v>
      </c>
      <c r="I167" s="17" t="n">
        <v>0</v>
      </c>
      <c r="J167" s="17" t="n">
        <v>40</v>
      </c>
      <c r="K167" s="17" t="n">
        <v>38</v>
      </c>
      <c r="L167" s="17" t="n">
        <v>39</v>
      </c>
      <c r="M167" s="17" t="n">
        <v>0</v>
      </c>
      <c r="N167" s="17" t="n">
        <v>0</v>
      </c>
      <c r="O167" s="17" t="n">
        <v>0</v>
      </c>
      <c r="P167" s="17" t="n">
        <v>38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f aca="false">SUM(D167:V167)</f>
        <v>264</v>
      </c>
      <c r="X167" s="17" t="n">
        <v>7</v>
      </c>
      <c r="Y167" s="24"/>
      <c r="Z167" s="24"/>
      <c r="AA167" s="116"/>
      <c r="AB167" s="117"/>
      <c r="AC167" s="24"/>
      <c r="AD167" s="24"/>
      <c r="AE167" s="24"/>
      <c r="AF167" s="69"/>
      <c r="AG167" s="65"/>
      <c r="AH167" s="24"/>
      <c r="AI167" s="24"/>
      <c r="AJ167" s="24"/>
      <c r="AK167" s="24"/>
      <c r="AL167" s="24"/>
      <c r="AO167" s="24"/>
    </row>
    <row r="168" customFormat="false" ht="15.3" hidden="false" customHeight="false" outlineLevel="0" collapsed="false">
      <c r="A168" s="17" t="n">
        <v>10</v>
      </c>
      <c r="B168" s="17" t="s">
        <v>2298</v>
      </c>
      <c r="C168" s="16" t="s">
        <v>2299</v>
      </c>
      <c r="D168" s="17" t="n">
        <v>0</v>
      </c>
      <c r="E168" s="17" t="n">
        <v>0</v>
      </c>
      <c r="F168" s="17" t="n">
        <v>65</v>
      </c>
      <c r="G168" s="17" t="n">
        <v>0</v>
      </c>
      <c r="H168" s="17" t="n">
        <v>0</v>
      </c>
      <c r="I168" s="17" t="n">
        <v>0</v>
      </c>
      <c r="J168" s="17" t="n">
        <v>172</v>
      </c>
      <c r="K168" s="17" t="n">
        <v>0</v>
      </c>
      <c r="L168" s="17" t="n">
        <v>27</v>
      </c>
      <c r="M168" s="17" t="n">
        <v>26</v>
      </c>
      <c r="N168" s="17" t="n">
        <v>168</v>
      </c>
      <c r="O168" s="17" t="n">
        <v>0</v>
      </c>
      <c r="P168" s="17" t="n">
        <v>0</v>
      </c>
      <c r="Q168" s="17" t="n">
        <v>268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f aca="false">SUM(D168:V168)</f>
        <v>726</v>
      </c>
      <c r="X168" s="17" t="n">
        <v>6</v>
      </c>
      <c r="Y168" s="24"/>
      <c r="Z168" s="24"/>
      <c r="AA168" s="116"/>
      <c r="AB168" s="117"/>
      <c r="AC168" s="24"/>
      <c r="AD168" s="24"/>
      <c r="AE168" s="24"/>
      <c r="AF168" s="69"/>
      <c r="AG168" s="65"/>
      <c r="AH168" s="24"/>
      <c r="AI168" s="24"/>
      <c r="AJ168" s="24"/>
      <c r="AK168" s="24"/>
      <c r="AL168" s="24"/>
      <c r="AO168" s="24"/>
    </row>
    <row r="169" customFormat="false" ht="15.3" hidden="false" customHeight="false" outlineLevel="0" collapsed="false">
      <c r="A169" s="17" t="n">
        <v>11</v>
      </c>
      <c r="B169" s="17" t="s">
        <v>2322</v>
      </c>
      <c r="C169" s="16" t="s">
        <v>2323</v>
      </c>
      <c r="D169" s="17" t="n">
        <v>0</v>
      </c>
      <c r="E169" s="17" t="n">
        <v>0</v>
      </c>
      <c r="F169" s="17" t="n">
        <v>120</v>
      </c>
      <c r="G169" s="17" t="n">
        <v>0</v>
      </c>
      <c r="H169" s="17" t="n">
        <v>0</v>
      </c>
      <c r="I169" s="17" t="n">
        <v>123</v>
      </c>
      <c r="J169" s="17" t="n">
        <v>0</v>
      </c>
      <c r="K169" s="17" t="n">
        <v>85</v>
      </c>
      <c r="L169" s="17" t="n">
        <v>0</v>
      </c>
      <c r="M169" s="17" t="n">
        <v>170</v>
      </c>
      <c r="N169" s="17" t="n">
        <v>0</v>
      </c>
      <c r="O169" s="17" t="n">
        <v>26</v>
      </c>
      <c r="P169" s="17" t="n">
        <v>0</v>
      </c>
      <c r="Q169" s="17" t="n">
        <v>31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f aca="false">SUM(D169:V169)</f>
        <v>555</v>
      </c>
      <c r="X169" s="17" t="n">
        <v>6</v>
      </c>
      <c r="Y169" s="24"/>
      <c r="Z169" s="24"/>
      <c r="AA169" s="116"/>
      <c r="AB169" s="117"/>
      <c r="AC169" s="24"/>
      <c r="AD169" s="24"/>
      <c r="AE169" s="24"/>
      <c r="AF169" s="69"/>
      <c r="AG169" s="65"/>
      <c r="AH169" s="24"/>
      <c r="AI169" s="24"/>
      <c r="AJ169" s="24"/>
      <c r="AK169" s="24"/>
      <c r="AL169" s="24"/>
      <c r="AO169" s="24"/>
    </row>
    <row r="170" customFormat="false" ht="15.3" hidden="false" customHeight="false" outlineLevel="0" collapsed="false">
      <c r="A170" s="17" t="n">
        <v>12</v>
      </c>
      <c r="B170" s="17" t="s">
        <v>2318</v>
      </c>
      <c r="C170" s="16" t="s">
        <v>2319</v>
      </c>
      <c r="D170" s="17" t="n">
        <v>0</v>
      </c>
      <c r="E170" s="17" t="n">
        <v>0</v>
      </c>
      <c r="F170" s="17" t="n">
        <v>28</v>
      </c>
      <c r="G170" s="17" t="n">
        <v>0</v>
      </c>
      <c r="H170" s="17" t="n">
        <v>0</v>
      </c>
      <c r="I170" s="17" t="n">
        <v>29</v>
      </c>
      <c r="J170" s="17" t="n">
        <v>22</v>
      </c>
      <c r="K170" s="17" t="n">
        <v>53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24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f aca="false">SUM(D170:V170)</f>
        <v>156</v>
      </c>
      <c r="X170" s="17" t="n">
        <v>6</v>
      </c>
      <c r="Y170" s="24"/>
      <c r="Z170" s="24"/>
      <c r="AA170" s="116"/>
      <c r="AB170" s="117"/>
      <c r="AC170" s="24"/>
      <c r="AD170" s="24"/>
      <c r="AE170" s="24"/>
      <c r="AF170" s="69"/>
      <c r="AG170" s="65"/>
      <c r="AH170" s="24"/>
      <c r="AI170" s="24"/>
      <c r="AJ170" s="24"/>
      <c r="AK170" s="24"/>
      <c r="AL170" s="24"/>
      <c r="AO170" s="24"/>
    </row>
    <row r="171" customFormat="false" ht="15.3" hidden="false" customHeight="false" outlineLevel="0" collapsed="false">
      <c r="A171" s="17" t="n">
        <v>13</v>
      </c>
      <c r="B171" s="17" t="s">
        <v>2346</v>
      </c>
      <c r="C171" s="16" t="s">
        <v>2347</v>
      </c>
      <c r="D171" s="17" t="n">
        <v>241</v>
      </c>
      <c r="E171" s="17" t="n">
        <v>0</v>
      </c>
      <c r="F171" s="17" t="n">
        <v>38</v>
      </c>
      <c r="G171" s="17" t="n">
        <v>0</v>
      </c>
      <c r="H171" s="17" t="n">
        <v>0</v>
      </c>
      <c r="I171" s="17" t="n">
        <v>96</v>
      </c>
      <c r="J171" s="17" t="n">
        <v>0</v>
      </c>
      <c r="K171" s="17" t="n">
        <v>30</v>
      </c>
      <c r="L171" s="17" t="n">
        <v>0</v>
      </c>
      <c r="M171" s="17" t="n">
        <v>0</v>
      </c>
      <c r="N171" s="17" t="n">
        <v>0</v>
      </c>
      <c r="O171" s="17" t="n">
        <v>142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f aca="false">SUM(D171:V171)</f>
        <v>547</v>
      </c>
      <c r="X171" s="17" t="n">
        <v>5</v>
      </c>
      <c r="Y171" s="24"/>
      <c r="Z171" s="24"/>
      <c r="AA171" s="116"/>
      <c r="AB171" s="117"/>
      <c r="AC171" s="24"/>
      <c r="AD171" s="24"/>
      <c r="AE171" s="24"/>
      <c r="AF171" s="69"/>
      <c r="AG171" s="65"/>
      <c r="AH171" s="24"/>
      <c r="AI171" s="24"/>
      <c r="AJ171" s="24"/>
      <c r="AK171" s="24"/>
      <c r="AL171" s="24"/>
      <c r="AO171" s="24"/>
    </row>
    <row r="172" customFormat="false" ht="15.3" hidden="false" customHeight="false" outlineLevel="0" collapsed="false">
      <c r="A172" s="17" t="n">
        <v>14</v>
      </c>
      <c r="B172" s="17" t="s">
        <v>2336</v>
      </c>
      <c r="C172" s="16" t="s">
        <v>2337</v>
      </c>
      <c r="D172" s="17" t="n">
        <v>44</v>
      </c>
      <c r="E172" s="17" t="n">
        <v>201</v>
      </c>
      <c r="F172" s="17" t="n">
        <v>28</v>
      </c>
      <c r="G172" s="17" t="n">
        <v>0</v>
      </c>
      <c r="H172" s="17" t="n">
        <v>0</v>
      </c>
      <c r="I172" s="17" t="n">
        <v>102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52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f aca="false">SUM(D172:V172)</f>
        <v>427</v>
      </c>
      <c r="X172" s="17" t="n">
        <v>5</v>
      </c>
      <c r="Y172" s="24"/>
      <c r="Z172" s="24"/>
      <c r="AA172" s="116"/>
      <c r="AB172" s="117"/>
      <c r="AC172" s="24"/>
      <c r="AD172" s="24"/>
      <c r="AE172" s="24"/>
      <c r="AF172" s="69"/>
      <c r="AG172" s="65"/>
      <c r="AH172" s="24"/>
      <c r="AI172" s="24"/>
      <c r="AJ172" s="24"/>
      <c r="AK172" s="24"/>
      <c r="AL172" s="24"/>
      <c r="AO172" s="24"/>
    </row>
    <row r="173" customFormat="false" ht="15.3" hidden="false" customHeight="false" outlineLevel="0" collapsed="false">
      <c r="A173" s="17" t="n">
        <v>15</v>
      </c>
      <c r="B173" s="17" t="s">
        <v>2378</v>
      </c>
      <c r="C173" s="16" t="s">
        <v>2379</v>
      </c>
      <c r="D173" s="17" t="n">
        <v>33</v>
      </c>
      <c r="E173" s="17" t="n">
        <v>106</v>
      </c>
      <c r="F173" s="17" t="n">
        <v>40</v>
      </c>
      <c r="G173" s="17" t="n">
        <v>0</v>
      </c>
      <c r="H173" s="17" t="n">
        <v>0</v>
      </c>
      <c r="I173" s="17" t="n">
        <v>168</v>
      </c>
      <c r="J173" s="17" t="n">
        <v>0</v>
      </c>
      <c r="K173" s="17" t="n">
        <v>25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f aca="false">SUM(D173:V173)</f>
        <v>372</v>
      </c>
      <c r="X173" s="17" t="n">
        <v>5</v>
      </c>
      <c r="Y173" s="24"/>
      <c r="Z173" s="24"/>
      <c r="AA173" s="116"/>
      <c r="AB173" s="117"/>
      <c r="AC173" s="24"/>
      <c r="AD173" s="24"/>
      <c r="AE173" s="24"/>
      <c r="AF173" s="69"/>
      <c r="AG173" s="65"/>
      <c r="AH173" s="24"/>
      <c r="AI173" s="24"/>
      <c r="AJ173" s="24"/>
      <c r="AK173" s="24"/>
      <c r="AL173" s="24"/>
      <c r="AO173" s="24"/>
    </row>
    <row r="174" customFormat="false" ht="15.3" hidden="false" customHeight="false" outlineLevel="0" collapsed="false">
      <c r="A174" s="17" t="n">
        <v>16</v>
      </c>
      <c r="B174" s="17" t="s">
        <v>2344</v>
      </c>
      <c r="C174" s="16" t="s">
        <v>2345</v>
      </c>
      <c r="D174" s="17" t="n">
        <v>140</v>
      </c>
      <c r="E174" s="17" t="n">
        <v>86</v>
      </c>
      <c r="F174" s="17" t="n">
        <v>0</v>
      </c>
      <c r="G174" s="17" t="n">
        <v>35</v>
      </c>
      <c r="H174" s="17" t="n">
        <v>0</v>
      </c>
      <c r="I174" s="17" t="n">
        <v>36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31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f aca="false">SUM(D174:V174)</f>
        <v>328</v>
      </c>
      <c r="X174" s="17" t="n">
        <v>5</v>
      </c>
      <c r="Y174" s="24"/>
      <c r="Z174" s="24"/>
      <c r="AA174" s="116"/>
      <c r="AB174" s="117"/>
      <c r="AC174" s="24"/>
      <c r="AD174" s="24"/>
      <c r="AE174" s="24"/>
      <c r="AF174" s="69"/>
      <c r="AG174" s="65"/>
      <c r="AH174" s="24"/>
      <c r="AI174" s="24"/>
      <c r="AJ174" s="24"/>
      <c r="AK174" s="24"/>
      <c r="AL174" s="24"/>
      <c r="AO174" s="24"/>
    </row>
    <row r="175" customFormat="false" ht="15.3" hidden="false" customHeight="false" outlineLevel="0" collapsed="false">
      <c r="A175" s="17" t="n">
        <v>17</v>
      </c>
      <c r="B175" s="17" t="s">
        <v>2338</v>
      </c>
      <c r="C175" s="16" t="s">
        <v>2339</v>
      </c>
      <c r="D175" s="17" t="n">
        <v>29</v>
      </c>
      <c r="E175" s="17" t="n">
        <v>0</v>
      </c>
      <c r="F175" s="17" t="n">
        <v>0</v>
      </c>
      <c r="G175" s="17" t="n">
        <v>0</v>
      </c>
      <c r="H175" s="17" t="n">
        <v>104</v>
      </c>
      <c r="I175" s="17" t="n">
        <v>0</v>
      </c>
      <c r="J175" s="17" t="n">
        <v>26</v>
      </c>
      <c r="K175" s="17" t="n">
        <v>0</v>
      </c>
      <c r="L175" s="17" t="n">
        <v>29</v>
      </c>
      <c r="M175" s="17" t="n">
        <v>0</v>
      </c>
      <c r="N175" s="17" t="n">
        <v>0</v>
      </c>
      <c r="O175" s="17" t="n">
        <v>0</v>
      </c>
      <c r="P175" s="17" t="n">
        <v>82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f aca="false">SUM(D175:V175)</f>
        <v>270</v>
      </c>
      <c r="X175" s="17" t="n">
        <v>5</v>
      </c>
      <c r="Y175" s="24"/>
      <c r="Z175" s="24"/>
      <c r="AA175" s="116"/>
      <c r="AB175" s="117"/>
      <c r="AC175" s="24"/>
      <c r="AD175" s="24"/>
      <c r="AE175" s="24"/>
      <c r="AF175" s="69"/>
      <c r="AG175" s="65"/>
      <c r="AH175" s="24"/>
      <c r="AI175" s="24"/>
      <c r="AJ175" s="24"/>
      <c r="AK175" s="24"/>
      <c r="AL175" s="24"/>
      <c r="AO175" s="24"/>
    </row>
    <row r="176" customFormat="false" ht="15.3" hidden="false" customHeight="false" outlineLevel="0" collapsed="false">
      <c r="A176" s="17" t="n">
        <v>18</v>
      </c>
      <c r="B176" s="17" t="s">
        <v>2334</v>
      </c>
      <c r="C176" s="16" t="s">
        <v>2335</v>
      </c>
      <c r="D176" s="17" t="n">
        <v>34</v>
      </c>
      <c r="E176" s="17" t="n">
        <v>0</v>
      </c>
      <c r="F176" s="17" t="n">
        <v>0</v>
      </c>
      <c r="G176" s="17" t="n">
        <v>0</v>
      </c>
      <c r="H176" s="17" t="n">
        <v>51</v>
      </c>
      <c r="I176" s="17" t="n">
        <v>0</v>
      </c>
      <c r="J176" s="17" t="n">
        <v>0</v>
      </c>
      <c r="K176" s="17" t="n">
        <v>0</v>
      </c>
      <c r="L176" s="17" t="n">
        <v>62</v>
      </c>
      <c r="M176" s="17" t="n">
        <v>0</v>
      </c>
      <c r="N176" s="17" t="n">
        <v>0</v>
      </c>
      <c r="O176" s="17" t="n">
        <v>32</v>
      </c>
      <c r="P176" s="17" t="n">
        <v>64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f aca="false">SUM(D176:V176)</f>
        <v>243</v>
      </c>
      <c r="X176" s="17" t="n">
        <v>5</v>
      </c>
      <c r="Y176" s="24"/>
      <c r="Z176" s="24"/>
      <c r="AA176" s="116"/>
      <c r="AB176" s="117"/>
      <c r="AC176" s="24"/>
      <c r="AD176" s="24"/>
      <c r="AE176" s="24"/>
      <c r="AF176" s="69"/>
      <c r="AG176" s="65"/>
      <c r="AH176" s="24"/>
      <c r="AI176" s="24"/>
      <c r="AJ176" s="24"/>
      <c r="AK176" s="24"/>
      <c r="AL176" s="24"/>
      <c r="AO176" s="24"/>
    </row>
    <row r="177" customFormat="false" ht="15.3" hidden="false" customHeight="false" outlineLevel="0" collapsed="false">
      <c r="A177" s="17" t="n">
        <v>19</v>
      </c>
      <c r="B177" s="17" t="s">
        <v>2342</v>
      </c>
      <c r="C177" s="16" t="s">
        <v>2343</v>
      </c>
      <c r="D177" s="17" t="n">
        <v>31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29</v>
      </c>
      <c r="K177" s="17" t="n">
        <v>0</v>
      </c>
      <c r="L177" s="17" t="n">
        <v>0</v>
      </c>
      <c r="M177" s="17" t="n">
        <v>57</v>
      </c>
      <c r="N177" s="17" t="n">
        <v>0</v>
      </c>
      <c r="O177" s="17" t="n">
        <v>28</v>
      </c>
      <c r="P177" s="17" t="n">
        <v>0</v>
      </c>
      <c r="Q177" s="17" t="n">
        <v>26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f aca="false">SUM(D177:V177)</f>
        <v>171</v>
      </c>
      <c r="X177" s="17" t="n">
        <v>5</v>
      </c>
      <c r="Y177" s="24"/>
      <c r="Z177" s="24"/>
      <c r="AA177" s="116"/>
      <c r="AB177" s="117"/>
      <c r="AC177" s="24"/>
      <c r="AD177" s="24"/>
      <c r="AE177" s="24"/>
      <c r="AF177" s="69"/>
      <c r="AG177" s="65"/>
      <c r="AH177" s="24"/>
      <c r="AI177" s="24"/>
      <c r="AJ177" s="24"/>
      <c r="AK177" s="24"/>
      <c r="AL177" s="24"/>
      <c r="AO177" s="24"/>
    </row>
    <row r="178" customFormat="false" ht="15.3" hidden="false" customHeight="false" outlineLevel="0" collapsed="false">
      <c r="A178" s="17" t="n">
        <v>20</v>
      </c>
      <c r="B178" s="17" t="s">
        <v>2487</v>
      </c>
      <c r="C178" s="16" t="s">
        <v>2488</v>
      </c>
      <c r="D178" s="17" t="n">
        <v>11</v>
      </c>
      <c r="E178" s="17" t="n">
        <v>0</v>
      </c>
      <c r="F178" s="17" t="n">
        <v>0</v>
      </c>
      <c r="G178" s="17" t="n">
        <v>0</v>
      </c>
      <c r="H178" s="17" t="n">
        <v>76</v>
      </c>
      <c r="I178" s="17" t="n">
        <v>13</v>
      </c>
      <c r="J178" s="17" t="n">
        <v>0</v>
      </c>
      <c r="K178" s="17" t="n">
        <v>0</v>
      </c>
      <c r="L178" s="17" t="n">
        <v>25</v>
      </c>
      <c r="M178" s="17" t="n">
        <v>0</v>
      </c>
      <c r="N178" s="17" t="n">
        <v>0</v>
      </c>
      <c r="O178" s="17" t="n">
        <v>0</v>
      </c>
      <c r="P178" s="17" t="n">
        <v>24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149</v>
      </c>
      <c r="X178" s="17" t="n">
        <v>5</v>
      </c>
      <c r="Y178" s="24"/>
      <c r="Z178" s="24"/>
      <c r="AA178" s="116"/>
      <c r="AB178" s="117"/>
      <c r="AC178" s="24"/>
      <c r="AD178" s="24"/>
      <c r="AE178" s="24"/>
      <c r="AF178" s="69"/>
      <c r="AG178" s="65"/>
      <c r="AH178" s="24"/>
      <c r="AI178" s="24"/>
      <c r="AJ178" s="24"/>
      <c r="AK178" s="24"/>
      <c r="AL178" s="24"/>
      <c r="AO178" s="24"/>
    </row>
    <row r="179" customFormat="false" ht="15.3" hidden="false" customHeight="false" outlineLevel="0" collapsed="false">
      <c r="A179" s="17" t="n">
        <v>21</v>
      </c>
      <c r="B179" s="17" t="s">
        <v>2368</v>
      </c>
      <c r="C179" s="16" t="s">
        <v>2369</v>
      </c>
      <c r="D179" s="17" t="n">
        <v>83</v>
      </c>
      <c r="E179" s="17" t="n">
        <v>208</v>
      </c>
      <c r="F179" s="17" t="n">
        <v>0</v>
      </c>
      <c r="G179" s="17" t="n">
        <v>0</v>
      </c>
      <c r="H179" s="17" t="n">
        <v>0</v>
      </c>
      <c r="I179" s="17" t="n">
        <v>14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32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f aca="false">SUM(D179:V179)</f>
        <v>463</v>
      </c>
      <c r="X179" s="17" t="n">
        <v>4</v>
      </c>
      <c r="Y179" s="24"/>
      <c r="Z179" s="24"/>
      <c r="AA179" s="116"/>
      <c r="AB179" s="117"/>
      <c r="AC179" s="24"/>
      <c r="AD179" s="24"/>
      <c r="AE179" s="24"/>
      <c r="AF179" s="69"/>
      <c r="AG179" s="65"/>
      <c r="AH179" s="24"/>
      <c r="AI179" s="24"/>
      <c r="AJ179" s="24"/>
      <c r="AK179" s="24"/>
      <c r="AL179" s="24"/>
      <c r="AO179" s="24"/>
    </row>
    <row r="180" customFormat="false" ht="15.3" hidden="false" customHeight="false" outlineLevel="0" collapsed="false">
      <c r="A180" s="17" t="n">
        <v>22</v>
      </c>
      <c r="B180" s="17" t="s">
        <v>2370</v>
      </c>
      <c r="C180" s="16" t="s">
        <v>2371</v>
      </c>
      <c r="D180" s="17" t="n">
        <v>0</v>
      </c>
      <c r="E180" s="17" t="n">
        <v>0</v>
      </c>
      <c r="F180" s="17" t="n">
        <v>91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36</v>
      </c>
      <c r="L180" s="17" t="n">
        <v>0</v>
      </c>
      <c r="M180" s="17" t="n">
        <v>0</v>
      </c>
      <c r="N180" s="17" t="n">
        <v>131</v>
      </c>
      <c r="O180" s="17" t="n">
        <v>0</v>
      </c>
      <c r="P180" s="17" t="n">
        <v>0</v>
      </c>
      <c r="Q180" s="17" t="n">
        <v>102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f aca="false">SUM(D180:V180)</f>
        <v>360</v>
      </c>
      <c r="X180" s="17" t="n">
        <v>4</v>
      </c>
      <c r="Y180" s="24"/>
      <c r="Z180" s="24"/>
      <c r="AA180" s="116"/>
      <c r="AB180" s="117"/>
      <c r="AC180" s="24"/>
      <c r="AD180" s="24"/>
      <c r="AE180" s="24"/>
      <c r="AF180" s="69"/>
      <c r="AG180" s="65"/>
      <c r="AH180" s="24"/>
      <c r="AI180" s="24"/>
      <c r="AJ180" s="24"/>
      <c r="AK180" s="24"/>
      <c r="AL180" s="24"/>
      <c r="AO180" s="24"/>
    </row>
    <row r="181" customFormat="false" ht="15.3" hidden="false" customHeight="false" outlineLevel="0" collapsed="false">
      <c r="A181" s="17" t="n">
        <v>23</v>
      </c>
      <c r="B181" s="17" t="s">
        <v>2461</v>
      </c>
      <c r="C181" s="16" t="s">
        <v>2609</v>
      </c>
      <c r="D181" s="17" t="n">
        <v>39</v>
      </c>
      <c r="E181" s="17" t="n">
        <v>40</v>
      </c>
      <c r="F181" s="17" t="n">
        <v>0</v>
      </c>
      <c r="G181" s="17" t="n">
        <v>0</v>
      </c>
      <c r="H181" s="17" t="n">
        <v>0</v>
      </c>
      <c r="I181" s="17" t="n">
        <v>124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66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f aca="false">SUM(D181:V181)</f>
        <v>269</v>
      </c>
      <c r="X181" s="17" t="n">
        <v>4</v>
      </c>
      <c r="Y181" s="24"/>
      <c r="Z181" s="24"/>
      <c r="AA181" s="116"/>
      <c r="AB181" s="117"/>
      <c r="AC181" s="24"/>
      <c r="AD181" s="24"/>
      <c r="AE181" s="24"/>
      <c r="AF181" s="69"/>
      <c r="AG181" s="65"/>
      <c r="AH181" s="24"/>
      <c r="AI181" s="24"/>
      <c r="AJ181" s="24"/>
      <c r="AK181" s="24"/>
      <c r="AL181" s="24"/>
      <c r="AO181" s="24"/>
    </row>
    <row r="182" customFormat="false" ht="15.3" hidden="false" customHeight="false" outlineLevel="0" collapsed="false">
      <c r="A182" s="17" t="n">
        <v>24</v>
      </c>
      <c r="B182" s="17" t="s">
        <v>2382</v>
      </c>
      <c r="C182" s="16" t="s">
        <v>2383</v>
      </c>
      <c r="D182" s="17" t="n">
        <v>35</v>
      </c>
      <c r="E182" s="17" t="n">
        <v>71</v>
      </c>
      <c r="F182" s="17" t="n">
        <v>0</v>
      </c>
      <c r="G182" s="17" t="n">
        <v>0</v>
      </c>
      <c r="H182" s="17" t="n">
        <v>37</v>
      </c>
      <c r="I182" s="17" t="n">
        <v>107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f aca="false">SUM(D182:V182)</f>
        <v>250</v>
      </c>
      <c r="X182" s="17" t="n">
        <v>4</v>
      </c>
      <c r="Y182" s="24"/>
      <c r="Z182" s="24"/>
      <c r="AA182" s="116"/>
      <c r="AB182" s="117"/>
      <c r="AC182" s="24"/>
      <c r="AD182" s="24"/>
      <c r="AE182" s="24"/>
      <c r="AF182" s="69"/>
      <c r="AG182" s="65"/>
      <c r="AH182" s="24"/>
      <c r="AI182" s="24"/>
      <c r="AJ182" s="24"/>
      <c r="AK182" s="24"/>
      <c r="AL182" s="24"/>
      <c r="AO182" s="24"/>
    </row>
    <row r="183" customFormat="false" ht="15.3" hidden="false" customHeight="false" outlineLevel="0" collapsed="false">
      <c r="A183" s="17" t="n">
        <v>25</v>
      </c>
      <c r="B183" s="17" t="s">
        <v>2350</v>
      </c>
      <c r="C183" s="16" t="s">
        <v>2351</v>
      </c>
      <c r="D183" s="17" t="n">
        <v>25</v>
      </c>
      <c r="E183" s="17" t="n">
        <v>99</v>
      </c>
      <c r="F183" s="17" t="n">
        <v>0</v>
      </c>
      <c r="G183" s="17" t="n">
        <v>0</v>
      </c>
      <c r="H183" s="17" t="n">
        <v>0</v>
      </c>
      <c r="I183" s="17" t="n">
        <v>82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25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231</v>
      </c>
      <c r="X183" s="17" t="n">
        <v>4</v>
      </c>
      <c r="Y183" s="24"/>
      <c r="Z183" s="24"/>
      <c r="AA183" s="116"/>
      <c r="AB183" s="117"/>
      <c r="AC183" s="24"/>
      <c r="AD183" s="24"/>
      <c r="AE183" s="24"/>
      <c r="AF183" s="69"/>
      <c r="AG183" s="65"/>
      <c r="AH183" s="24"/>
      <c r="AI183" s="24"/>
      <c r="AJ183" s="24"/>
      <c r="AK183" s="24"/>
      <c r="AL183" s="24"/>
      <c r="AO183" s="24"/>
    </row>
    <row r="184" customFormat="false" ht="15.3" hidden="false" customHeight="false" outlineLevel="0" collapsed="false">
      <c r="A184" s="17" t="n">
        <v>26</v>
      </c>
      <c r="B184" s="17" t="s">
        <v>2441</v>
      </c>
      <c r="C184" s="16" t="s">
        <v>2442</v>
      </c>
      <c r="D184" s="17" t="n">
        <v>53</v>
      </c>
      <c r="E184" s="17" t="n">
        <v>52</v>
      </c>
      <c r="F184" s="17" t="n">
        <v>0</v>
      </c>
      <c r="G184" s="17" t="n">
        <v>0</v>
      </c>
      <c r="H184" s="17" t="n">
        <v>0</v>
      </c>
      <c r="I184" s="17" t="n">
        <v>66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59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230</v>
      </c>
      <c r="X184" s="17" t="n">
        <v>4</v>
      </c>
      <c r="Y184" s="24"/>
      <c r="Z184" s="24"/>
      <c r="AA184" s="116"/>
      <c r="AB184" s="117"/>
      <c r="AC184" s="24"/>
      <c r="AD184" s="24"/>
      <c r="AE184" s="24"/>
      <c r="AF184" s="69"/>
      <c r="AG184" s="65"/>
      <c r="AH184" s="24"/>
      <c r="AI184" s="24"/>
      <c r="AJ184" s="24"/>
      <c r="AK184" s="24"/>
      <c r="AL184" s="24"/>
      <c r="AO184" s="24"/>
    </row>
    <row r="185" customFormat="false" ht="15.3" hidden="false" customHeight="false" outlineLevel="0" collapsed="false">
      <c r="A185" s="17" t="n">
        <v>27</v>
      </c>
      <c r="B185" s="17" t="s">
        <v>2340</v>
      </c>
      <c r="C185" s="16" t="s">
        <v>2341</v>
      </c>
      <c r="D185" s="17" t="n">
        <v>82</v>
      </c>
      <c r="E185" s="17" t="n">
        <v>61</v>
      </c>
      <c r="F185" s="17" t="n">
        <v>0</v>
      </c>
      <c r="G185" s="17" t="n">
        <v>0</v>
      </c>
      <c r="H185" s="17" t="n">
        <v>0</v>
      </c>
      <c r="I185" s="17" t="n">
        <v>19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32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f aca="false">SUM(D185:V185)</f>
        <v>194</v>
      </c>
      <c r="X185" s="17" t="n">
        <v>4</v>
      </c>
      <c r="Y185" s="24"/>
      <c r="Z185" s="24"/>
      <c r="AA185" s="116"/>
      <c r="AB185" s="117"/>
      <c r="AC185" s="24"/>
      <c r="AD185" s="24"/>
      <c r="AE185" s="24"/>
      <c r="AF185" s="69"/>
      <c r="AG185" s="65"/>
      <c r="AH185" s="24"/>
      <c r="AI185" s="24"/>
      <c r="AJ185" s="24"/>
      <c r="AK185" s="24"/>
      <c r="AL185" s="24"/>
      <c r="AO185" s="24"/>
    </row>
    <row r="186" customFormat="false" ht="15.3" hidden="false" customHeight="false" outlineLevel="0" collapsed="false">
      <c r="A186" s="17" t="n">
        <v>28</v>
      </c>
      <c r="B186" s="17" t="s">
        <v>2356</v>
      </c>
      <c r="C186" s="16" t="s">
        <v>2357</v>
      </c>
      <c r="D186" s="17" t="n">
        <v>0</v>
      </c>
      <c r="E186" s="17" t="n">
        <v>55</v>
      </c>
      <c r="F186" s="17" t="n">
        <v>0</v>
      </c>
      <c r="G186" s="17" t="n">
        <v>0</v>
      </c>
      <c r="H186" s="17" t="n">
        <v>0</v>
      </c>
      <c r="I186" s="17" t="n">
        <v>51</v>
      </c>
      <c r="J186" s="17" t="n">
        <v>0</v>
      </c>
      <c r="K186" s="17" t="n">
        <v>29</v>
      </c>
      <c r="L186" s="17" t="n">
        <v>3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165</v>
      </c>
      <c r="X186" s="17" t="n">
        <v>4</v>
      </c>
      <c r="Y186" s="24"/>
      <c r="Z186" s="24"/>
      <c r="AA186" s="116"/>
      <c r="AB186" s="117"/>
      <c r="AC186" s="24"/>
      <c r="AD186" s="24"/>
      <c r="AE186" s="24"/>
      <c r="AF186" s="69"/>
      <c r="AG186" s="65"/>
      <c r="AH186" s="24"/>
      <c r="AI186" s="24"/>
      <c r="AJ186" s="24"/>
      <c r="AK186" s="24"/>
      <c r="AL186" s="24"/>
      <c r="AO186" s="24"/>
    </row>
    <row r="187" customFormat="false" ht="15.3" hidden="false" customHeight="false" outlineLevel="0" collapsed="false">
      <c r="A187" s="17" t="n">
        <v>29</v>
      </c>
      <c r="B187" s="17" t="s">
        <v>2362</v>
      </c>
      <c r="C187" s="16" t="s">
        <v>2363</v>
      </c>
      <c r="D187" s="17" t="n">
        <v>8</v>
      </c>
      <c r="E187" s="17" t="n">
        <v>22</v>
      </c>
      <c r="F187" s="17" t="n">
        <v>0</v>
      </c>
      <c r="G187" s="17" t="n">
        <v>0</v>
      </c>
      <c r="H187" s="17" t="n">
        <v>0</v>
      </c>
      <c r="I187" s="17" t="n">
        <v>19</v>
      </c>
      <c r="J187" s="17" t="n">
        <v>0</v>
      </c>
      <c r="K187" s="17" t="n">
        <v>84</v>
      </c>
      <c r="L187" s="17" t="n">
        <v>28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161</v>
      </c>
      <c r="X187" s="17" t="n">
        <v>4</v>
      </c>
      <c r="Y187" s="24"/>
      <c r="Z187" s="24"/>
      <c r="AA187" s="116"/>
      <c r="AB187" s="117"/>
      <c r="AC187" s="24"/>
      <c r="AD187" s="24"/>
      <c r="AE187" s="24"/>
      <c r="AF187" s="69"/>
      <c r="AG187" s="65"/>
      <c r="AH187" s="24"/>
      <c r="AI187" s="24"/>
      <c r="AJ187" s="24"/>
      <c r="AK187" s="24"/>
      <c r="AL187" s="24"/>
      <c r="AO187" s="24"/>
    </row>
    <row r="188" customFormat="false" ht="15.3" hidden="false" customHeight="false" outlineLevel="0" collapsed="false">
      <c r="A188" s="17" t="n">
        <v>30</v>
      </c>
      <c r="B188" s="17" t="s">
        <v>2463</v>
      </c>
      <c r="C188" s="16" t="s">
        <v>2464</v>
      </c>
      <c r="D188" s="17" t="n">
        <v>0</v>
      </c>
      <c r="E188" s="17" t="n">
        <v>25</v>
      </c>
      <c r="F188" s="17" t="n">
        <v>0</v>
      </c>
      <c r="G188" s="17" t="n">
        <v>0</v>
      </c>
      <c r="H188" s="17" t="n">
        <v>0</v>
      </c>
      <c r="I188" s="17" t="n">
        <v>25</v>
      </c>
      <c r="J188" s="17" t="n">
        <v>0</v>
      </c>
      <c r="K188" s="17" t="n">
        <v>0</v>
      </c>
      <c r="L188" s="17" t="n">
        <v>0</v>
      </c>
      <c r="M188" s="17" t="n">
        <v>29</v>
      </c>
      <c r="N188" s="17" t="n">
        <v>0</v>
      </c>
      <c r="O188" s="17" t="n">
        <v>44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f aca="false">SUM(D188:V188)</f>
        <v>123</v>
      </c>
      <c r="X188" s="17" t="n">
        <v>4</v>
      </c>
      <c r="Y188" s="24"/>
      <c r="Z188" s="24"/>
      <c r="AA188" s="116"/>
      <c r="AB188" s="117"/>
      <c r="AC188" s="24"/>
      <c r="AD188" s="24"/>
      <c r="AE188" s="24"/>
      <c r="AF188" s="69"/>
      <c r="AG188" s="65"/>
      <c r="AH188" s="24"/>
      <c r="AI188" s="24"/>
      <c r="AJ188" s="24"/>
      <c r="AK188" s="24"/>
      <c r="AL188" s="24"/>
      <c r="AO188" s="24"/>
    </row>
    <row r="189" customFormat="false" ht="15.3" hidden="false" customHeight="false" outlineLevel="0" collapsed="false">
      <c r="A189" s="17" t="n">
        <v>31</v>
      </c>
      <c r="B189" s="17" t="s">
        <v>2425</v>
      </c>
      <c r="C189" s="16" t="s">
        <v>2426</v>
      </c>
      <c r="D189" s="17" t="n">
        <v>49</v>
      </c>
      <c r="E189" s="17" t="n">
        <v>27</v>
      </c>
      <c r="F189" s="17" t="n">
        <v>0</v>
      </c>
      <c r="G189" s="17" t="n">
        <v>0</v>
      </c>
      <c r="H189" s="17" t="n">
        <v>0</v>
      </c>
      <c r="I189" s="17" t="n">
        <v>26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19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f aca="false">SUM(D189:V189)</f>
        <v>121</v>
      </c>
      <c r="X189" s="17" t="n">
        <v>4</v>
      </c>
      <c r="Y189" s="24"/>
      <c r="Z189" s="24"/>
      <c r="AA189" s="116"/>
      <c r="AB189" s="117"/>
      <c r="AC189" s="24"/>
      <c r="AD189" s="24"/>
      <c r="AE189" s="24"/>
      <c r="AF189" s="69"/>
      <c r="AG189" s="65"/>
      <c r="AH189" s="24"/>
      <c r="AI189" s="24"/>
      <c r="AJ189" s="24"/>
      <c r="AK189" s="24"/>
      <c r="AL189" s="24"/>
      <c r="AO189" s="24"/>
    </row>
    <row r="190" customFormat="false" ht="15.3" hidden="false" customHeight="false" outlineLevel="0" collapsed="false">
      <c r="A190" s="17" t="n">
        <v>32</v>
      </c>
      <c r="B190" s="17" t="s">
        <v>2392</v>
      </c>
      <c r="C190" s="16" t="s">
        <v>2392</v>
      </c>
      <c r="D190" s="17" t="n">
        <v>27</v>
      </c>
      <c r="E190" s="17" t="n">
        <v>15</v>
      </c>
      <c r="F190" s="17" t="n">
        <v>0</v>
      </c>
      <c r="G190" s="17" t="n">
        <v>0</v>
      </c>
      <c r="H190" s="17" t="n">
        <v>0</v>
      </c>
      <c r="I190" s="17" t="n">
        <v>43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25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110</v>
      </c>
      <c r="X190" s="17" t="n">
        <v>4</v>
      </c>
      <c r="Y190" s="24"/>
      <c r="Z190" s="24"/>
      <c r="AA190" s="116"/>
      <c r="AB190" s="117"/>
      <c r="AC190" s="24"/>
      <c r="AD190" s="24"/>
      <c r="AE190" s="24"/>
      <c r="AF190" s="69"/>
      <c r="AG190" s="65"/>
      <c r="AH190" s="24"/>
      <c r="AI190" s="24"/>
      <c r="AJ190" s="24"/>
      <c r="AK190" s="24"/>
      <c r="AL190" s="24"/>
      <c r="AO190" s="24"/>
    </row>
    <row r="191" customFormat="false" ht="15.3" hidden="false" customHeight="false" outlineLevel="0" collapsed="false">
      <c r="A191" s="17" t="n">
        <v>33</v>
      </c>
      <c r="B191" s="17" t="s">
        <v>2354</v>
      </c>
      <c r="C191" s="16" t="s">
        <v>2355</v>
      </c>
      <c r="D191" s="17" t="n">
        <v>13</v>
      </c>
      <c r="E191" s="17" t="n">
        <v>34</v>
      </c>
      <c r="F191" s="17" t="n">
        <v>0</v>
      </c>
      <c r="G191" s="17" t="n">
        <v>0</v>
      </c>
      <c r="H191" s="17" t="n">
        <v>0</v>
      </c>
      <c r="I191" s="17" t="n">
        <v>24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29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f aca="false">SUM(D191:V191)</f>
        <v>100</v>
      </c>
      <c r="X191" s="17" t="n">
        <v>4</v>
      </c>
      <c r="Y191" s="24"/>
      <c r="Z191" s="24"/>
      <c r="AA191" s="116"/>
      <c r="AB191" s="117"/>
      <c r="AC191" s="24"/>
      <c r="AD191" s="24"/>
      <c r="AE191" s="24"/>
      <c r="AF191" s="69"/>
      <c r="AG191" s="65"/>
      <c r="AH191" s="24"/>
      <c r="AI191" s="24"/>
      <c r="AJ191" s="24"/>
      <c r="AK191" s="24"/>
      <c r="AL191" s="24"/>
      <c r="AO191" s="24"/>
    </row>
    <row r="192" customFormat="false" ht="15.3" hidden="false" customHeight="false" outlineLevel="0" collapsed="false">
      <c r="A192" s="17" t="n">
        <v>34</v>
      </c>
      <c r="B192" s="17" t="s">
        <v>2332</v>
      </c>
      <c r="C192" s="16" t="s">
        <v>2333</v>
      </c>
      <c r="D192" s="17" t="n">
        <v>0</v>
      </c>
      <c r="E192" s="17" t="n">
        <v>102</v>
      </c>
      <c r="F192" s="17" t="n">
        <v>0</v>
      </c>
      <c r="G192" s="17" t="n">
        <v>69</v>
      </c>
      <c r="H192" s="17" t="n">
        <v>0</v>
      </c>
      <c r="I192" s="17" t="n">
        <v>268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f aca="false">SUM(D192:V192)</f>
        <v>439</v>
      </c>
      <c r="X192" s="17" t="n">
        <v>3</v>
      </c>
      <c r="Y192" s="24"/>
      <c r="Z192" s="24"/>
      <c r="AA192" s="116"/>
      <c r="AB192" s="117"/>
      <c r="AC192" s="24"/>
      <c r="AD192" s="24"/>
      <c r="AE192" s="24"/>
      <c r="AF192" s="69"/>
      <c r="AG192" s="65"/>
      <c r="AH192" s="24"/>
      <c r="AI192" s="24"/>
      <c r="AJ192" s="24"/>
      <c r="AK192" s="24"/>
      <c r="AL192" s="24"/>
      <c r="AO192" s="24"/>
    </row>
    <row r="193" customFormat="false" ht="15.3" hidden="false" customHeight="false" outlineLevel="0" collapsed="false">
      <c r="A193" s="17" t="n">
        <v>35</v>
      </c>
      <c r="B193" s="17" t="s">
        <v>2411</v>
      </c>
      <c r="C193" s="16" t="s">
        <v>2412</v>
      </c>
      <c r="D193" s="17" t="n">
        <v>0</v>
      </c>
      <c r="E193" s="17" t="n">
        <v>89</v>
      </c>
      <c r="F193" s="17" t="n">
        <v>0</v>
      </c>
      <c r="G193" s="17" t="n">
        <v>0</v>
      </c>
      <c r="H193" s="17" t="n">
        <v>0</v>
      </c>
      <c r="I193" s="17" t="n">
        <v>132</v>
      </c>
      <c r="J193" s="17" t="n">
        <v>0</v>
      </c>
      <c r="K193" s="17" t="n">
        <v>25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246</v>
      </c>
      <c r="X193" s="17" t="n">
        <v>3</v>
      </c>
      <c r="Y193" s="24"/>
      <c r="Z193" s="24"/>
      <c r="AA193" s="116"/>
      <c r="AB193" s="117"/>
      <c r="AC193" s="24"/>
      <c r="AD193" s="24"/>
      <c r="AE193" s="24"/>
      <c r="AF193" s="69"/>
      <c r="AG193" s="65"/>
      <c r="AH193" s="24"/>
      <c r="AI193" s="24"/>
      <c r="AJ193" s="24"/>
      <c r="AK193" s="24"/>
      <c r="AL193" s="24"/>
      <c r="AO193" s="24"/>
    </row>
    <row r="194" customFormat="false" ht="15.3" hidden="false" customHeight="false" outlineLevel="0" collapsed="false">
      <c r="A194" s="17" t="n">
        <v>36</v>
      </c>
      <c r="B194" s="17" t="s">
        <v>2384</v>
      </c>
      <c r="C194" s="16" t="s">
        <v>2385</v>
      </c>
      <c r="D194" s="17" t="n">
        <v>0</v>
      </c>
      <c r="E194" s="17" t="n">
        <v>28</v>
      </c>
      <c r="F194" s="17" t="n">
        <v>0</v>
      </c>
      <c r="G194" s="17" t="n">
        <v>0</v>
      </c>
      <c r="H194" s="17" t="n">
        <v>0</v>
      </c>
      <c r="I194" s="17" t="n">
        <v>156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27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f aca="false">SUM(D194:V194)</f>
        <v>211</v>
      </c>
      <c r="X194" s="17" t="n">
        <v>3</v>
      </c>
      <c r="Y194" s="24"/>
      <c r="Z194" s="24"/>
      <c r="AA194" s="116"/>
      <c r="AB194" s="117"/>
      <c r="AC194" s="24"/>
      <c r="AD194" s="24"/>
      <c r="AE194" s="24"/>
      <c r="AF194" s="69"/>
      <c r="AG194" s="65"/>
      <c r="AH194" s="24"/>
      <c r="AI194" s="24"/>
      <c r="AJ194" s="24"/>
      <c r="AK194" s="24"/>
      <c r="AL194" s="24"/>
      <c r="AO194" s="24"/>
    </row>
    <row r="195" customFormat="false" ht="15.3" hidden="false" customHeight="false" outlineLevel="0" collapsed="false">
      <c r="A195" s="17" t="n">
        <v>37</v>
      </c>
      <c r="B195" s="17" t="s">
        <v>2388</v>
      </c>
      <c r="C195" s="16" t="s">
        <v>2389</v>
      </c>
      <c r="D195" s="17" t="n">
        <v>57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70</v>
      </c>
      <c r="M195" s="17" t="n">
        <v>0</v>
      </c>
      <c r="N195" s="17" t="n">
        <v>0</v>
      </c>
      <c r="O195" s="17" t="n">
        <v>0</v>
      </c>
      <c r="P195" s="17" t="n">
        <v>72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f aca="false">SUM(D195:V195)</f>
        <v>199</v>
      </c>
      <c r="X195" s="17" t="n">
        <v>3</v>
      </c>
      <c r="Y195" s="24"/>
      <c r="Z195" s="24"/>
      <c r="AA195" s="116"/>
      <c r="AB195" s="117"/>
      <c r="AC195" s="24"/>
      <c r="AD195" s="24"/>
      <c r="AE195" s="24"/>
      <c r="AF195" s="69"/>
      <c r="AG195" s="65"/>
      <c r="AH195" s="24"/>
      <c r="AI195" s="24"/>
      <c r="AJ195" s="24"/>
      <c r="AK195" s="24"/>
      <c r="AL195" s="24"/>
      <c r="AO195" s="24"/>
    </row>
    <row r="196" customFormat="false" ht="15.3" hidden="false" customHeight="false" outlineLevel="0" collapsed="false">
      <c r="A196" s="17" t="n">
        <v>38</v>
      </c>
      <c r="B196" s="17" t="s">
        <v>2390</v>
      </c>
      <c r="C196" s="16" t="s">
        <v>2391</v>
      </c>
      <c r="D196" s="17" t="n">
        <v>130</v>
      </c>
      <c r="E196" s="17" t="n">
        <v>0</v>
      </c>
      <c r="F196" s="17" t="n">
        <v>0</v>
      </c>
      <c r="G196" s="17" t="n">
        <v>0</v>
      </c>
      <c r="H196" s="17" t="n">
        <v>25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24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f aca="false">SUM(D196:V196)</f>
        <v>179</v>
      </c>
      <c r="X196" s="17" t="n">
        <v>3</v>
      </c>
      <c r="Y196" s="24"/>
      <c r="Z196" s="24"/>
      <c r="AA196" s="116"/>
      <c r="AB196" s="117"/>
      <c r="AC196" s="24"/>
      <c r="AD196" s="24"/>
      <c r="AE196" s="24"/>
      <c r="AF196" s="69"/>
      <c r="AG196" s="65"/>
      <c r="AH196" s="24"/>
      <c r="AI196" s="24"/>
      <c r="AJ196" s="24"/>
      <c r="AK196" s="24"/>
      <c r="AL196" s="24"/>
      <c r="AO196" s="24"/>
    </row>
    <row r="197" customFormat="false" ht="15.3" hidden="false" customHeight="false" outlineLevel="0" collapsed="false">
      <c r="A197" s="17" t="n">
        <v>39</v>
      </c>
      <c r="B197" s="17" t="s">
        <v>2348</v>
      </c>
      <c r="C197" s="16" t="s">
        <v>2349</v>
      </c>
      <c r="D197" s="17" t="n">
        <v>37</v>
      </c>
      <c r="E197" s="17" t="n">
        <v>0</v>
      </c>
      <c r="F197" s="17" t="n">
        <v>0</v>
      </c>
      <c r="G197" s="17" t="n">
        <v>0</v>
      </c>
      <c r="H197" s="17" t="n">
        <v>108</v>
      </c>
      <c r="I197" s="17" t="n">
        <v>0</v>
      </c>
      <c r="J197" s="17" t="n">
        <v>0</v>
      </c>
      <c r="K197" s="17" t="n">
        <v>0</v>
      </c>
      <c r="L197" s="17" t="n">
        <v>28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f aca="false">SUM(D197:V197)</f>
        <v>173</v>
      </c>
      <c r="X197" s="17" t="n">
        <v>3</v>
      </c>
      <c r="Y197" s="24"/>
      <c r="Z197" s="24"/>
      <c r="AA197" s="116"/>
      <c r="AB197" s="117"/>
      <c r="AC197" s="24"/>
      <c r="AD197" s="24"/>
      <c r="AE197" s="24"/>
      <c r="AF197" s="69"/>
      <c r="AG197" s="65"/>
      <c r="AH197" s="24"/>
      <c r="AI197" s="24"/>
      <c r="AJ197" s="24"/>
      <c r="AK197" s="24"/>
      <c r="AL197" s="24"/>
      <c r="AO197" s="24"/>
    </row>
    <row r="198" customFormat="false" ht="15.3" hidden="false" customHeight="false" outlineLevel="0" collapsed="false">
      <c r="A198" s="17" t="n">
        <v>40</v>
      </c>
      <c r="B198" s="17" t="s">
        <v>2415</v>
      </c>
      <c r="C198" s="16" t="s">
        <v>2416</v>
      </c>
      <c r="D198" s="17" t="n">
        <v>32</v>
      </c>
      <c r="E198" s="17" t="n">
        <v>44</v>
      </c>
      <c r="F198" s="17" t="n">
        <v>3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f aca="false">SUM(D198:V198)</f>
        <v>106</v>
      </c>
      <c r="X198" s="17" t="n">
        <v>3</v>
      </c>
      <c r="Y198" s="24"/>
      <c r="Z198" s="24"/>
      <c r="AA198" s="116"/>
      <c r="AB198" s="117"/>
      <c r="AC198" s="24"/>
      <c r="AD198" s="24"/>
      <c r="AE198" s="24"/>
      <c r="AF198" s="69"/>
      <c r="AG198" s="65"/>
      <c r="AH198" s="24"/>
      <c r="AI198" s="24"/>
      <c r="AJ198" s="24"/>
      <c r="AK198" s="24"/>
      <c r="AL198" s="24"/>
      <c r="AO198" s="24"/>
    </row>
    <row r="199" customFormat="false" ht="15.3" hidden="false" customHeight="false" outlineLevel="0" collapsed="false">
      <c r="A199" s="17" t="n">
        <v>41</v>
      </c>
      <c r="B199" s="17" t="s">
        <v>2397</v>
      </c>
      <c r="C199" s="16" t="s">
        <v>2398</v>
      </c>
      <c r="D199" s="17" t="n">
        <v>32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36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38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106</v>
      </c>
      <c r="X199" s="17" t="n">
        <v>3</v>
      </c>
      <c r="Y199" s="24"/>
      <c r="Z199" s="24"/>
      <c r="AA199" s="116"/>
      <c r="AB199" s="117"/>
      <c r="AC199" s="24"/>
      <c r="AD199" s="24"/>
      <c r="AE199" s="24"/>
      <c r="AF199" s="69"/>
      <c r="AG199" s="65"/>
      <c r="AH199" s="24"/>
      <c r="AI199" s="24"/>
      <c r="AJ199" s="24"/>
      <c r="AK199" s="24"/>
      <c r="AL199" s="24"/>
      <c r="AO199" s="24"/>
    </row>
    <row r="200" customFormat="false" ht="15.3" hidden="false" customHeight="false" outlineLevel="0" collapsed="false">
      <c r="A200" s="17" t="n">
        <v>42</v>
      </c>
      <c r="B200" s="17" t="s">
        <v>2453</v>
      </c>
      <c r="C200" s="16" t="s">
        <v>2454</v>
      </c>
      <c r="D200" s="17" t="n">
        <v>16</v>
      </c>
      <c r="E200" s="17" t="n">
        <v>39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4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95</v>
      </c>
      <c r="X200" s="17" t="n">
        <v>3</v>
      </c>
      <c r="Y200" s="24"/>
      <c r="Z200" s="24"/>
      <c r="AA200" s="116"/>
      <c r="AB200" s="117"/>
      <c r="AC200" s="24"/>
      <c r="AD200" s="24"/>
      <c r="AE200" s="24"/>
      <c r="AF200" s="69"/>
      <c r="AG200" s="65"/>
      <c r="AH200" s="24"/>
      <c r="AI200" s="24"/>
      <c r="AJ200" s="24"/>
      <c r="AK200" s="24"/>
      <c r="AL200" s="24"/>
      <c r="AO200" s="24"/>
    </row>
    <row r="201" customFormat="false" ht="15.3" hidden="false" customHeight="false" outlineLevel="0" collapsed="false">
      <c r="A201" s="17" t="n">
        <v>43</v>
      </c>
      <c r="B201" s="17" t="s">
        <v>2445</v>
      </c>
      <c r="C201" s="16" t="s">
        <v>2446</v>
      </c>
      <c r="D201" s="17" t="n">
        <v>0</v>
      </c>
      <c r="E201" s="17" t="n">
        <v>30</v>
      </c>
      <c r="F201" s="17" t="n">
        <v>0</v>
      </c>
      <c r="G201" s="17" t="n">
        <v>0</v>
      </c>
      <c r="H201" s="17" t="n">
        <v>0</v>
      </c>
      <c r="I201" s="17" t="n">
        <v>3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32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f aca="false">SUM(D201:V201)</f>
        <v>92</v>
      </c>
      <c r="X201" s="17" t="n">
        <v>3</v>
      </c>
      <c r="Y201" s="24"/>
      <c r="Z201" s="24"/>
      <c r="AA201" s="116"/>
      <c r="AB201" s="117"/>
      <c r="AC201" s="24"/>
      <c r="AD201" s="24"/>
      <c r="AE201" s="24"/>
      <c r="AF201" s="69"/>
      <c r="AG201" s="65"/>
      <c r="AH201" s="24"/>
      <c r="AI201" s="24"/>
      <c r="AJ201" s="24"/>
      <c r="AK201" s="24"/>
      <c r="AL201" s="24"/>
      <c r="AO201" s="24"/>
    </row>
    <row r="202" customFormat="false" ht="15.3" hidden="false" customHeight="false" outlineLevel="0" collapsed="false">
      <c r="A202" s="17" t="n">
        <v>44</v>
      </c>
      <c r="B202" s="17" t="s">
        <v>2360</v>
      </c>
      <c r="C202" s="16" t="s">
        <v>2361</v>
      </c>
      <c r="D202" s="17" t="n">
        <v>0</v>
      </c>
      <c r="E202" s="17" t="n">
        <v>23</v>
      </c>
      <c r="F202" s="17" t="n">
        <v>0</v>
      </c>
      <c r="G202" s="17" t="n">
        <v>0</v>
      </c>
      <c r="H202" s="17" t="n">
        <v>0</v>
      </c>
      <c r="I202" s="17" t="n">
        <v>6</v>
      </c>
      <c r="J202" s="17" t="n">
        <v>0</v>
      </c>
      <c r="K202" s="17" t="n">
        <v>0</v>
      </c>
      <c r="L202" s="17" t="n">
        <v>29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58</v>
      </c>
      <c r="X202" s="17" t="n">
        <v>3</v>
      </c>
      <c r="Y202" s="24"/>
      <c r="Z202" s="24"/>
      <c r="AA202" s="116"/>
      <c r="AB202" s="117"/>
      <c r="AC202" s="24"/>
      <c r="AD202" s="24"/>
      <c r="AE202" s="24"/>
      <c r="AF202" s="69"/>
      <c r="AG202" s="65"/>
      <c r="AH202" s="24"/>
      <c r="AI202" s="24"/>
      <c r="AJ202" s="24"/>
      <c r="AK202" s="24"/>
      <c r="AL202" s="24"/>
      <c r="AO202" s="24"/>
    </row>
    <row r="203" customFormat="false" ht="15.3" hidden="false" customHeight="false" outlineLevel="0" collapsed="false">
      <c r="A203" s="17" t="n">
        <v>45</v>
      </c>
      <c r="B203" s="17" t="s">
        <v>2407</v>
      </c>
      <c r="C203" s="16" t="s">
        <v>2408</v>
      </c>
      <c r="D203" s="17" t="n">
        <v>0</v>
      </c>
      <c r="E203" s="17" t="n">
        <v>23</v>
      </c>
      <c r="F203" s="17" t="n">
        <v>0</v>
      </c>
      <c r="G203" s="17" t="n">
        <v>0</v>
      </c>
      <c r="H203" s="17" t="n">
        <v>0</v>
      </c>
      <c r="I203" s="17" t="n">
        <v>2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31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56</v>
      </c>
      <c r="X203" s="17" t="n">
        <v>3</v>
      </c>
      <c r="Y203" s="24"/>
      <c r="Z203" s="24"/>
      <c r="AA203" s="116"/>
      <c r="AB203" s="117"/>
      <c r="AC203" s="24"/>
      <c r="AD203" s="24"/>
      <c r="AE203" s="24"/>
      <c r="AF203" s="69"/>
      <c r="AG203" s="65"/>
      <c r="AH203" s="24"/>
      <c r="AI203" s="24"/>
      <c r="AJ203" s="24"/>
      <c r="AK203" s="24"/>
      <c r="AL203" s="24"/>
      <c r="AO203" s="24"/>
    </row>
    <row r="204" customFormat="false" ht="15.3" hidden="false" customHeight="false" outlineLevel="0" collapsed="false">
      <c r="A204" s="17" t="n">
        <v>46</v>
      </c>
      <c r="B204" s="17" t="s">
        <v>2447</v>
      </c>
      <c r="C204" s="16" t="s">
        <v>2448</v>
      </c>
      <c r="D204" s="17" t="n">
        <v>0</v>
      </c>
      <c r="E204" s="17" t="n">
        <v>13</v>
      </c>
      <c r="F204" s="17" t="n">
        <v>0</v>
      </c>
      <c r="G204" s="17" t="n">
        <v>0</v>
      </c>
      <c r="H204" s="17" t="n">
        <v>0</v>
      </c>
      <c r="I204" s="17" t="n">
        <v>11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2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f aca="false">SUM(D204:V204)</f>
        <v>44</v>
      </c>
      <c r="X204" s="17" t="n">
        <v>3</v>
      </c>
      <c r="Y204" s="24"/>
      <c r="Z204" s="24"/>
      <c r="AA204" s="116"/>
      <c r="AB204" s="117"/>
      <c r="AC204" s="24"/>
      <c r="AD204" s="24"/>
      <c r="AE204" s="24"/>
      <c r="AF204" s="69"/>
      <c r="AG204" s="65"/>
      <c r="AH204" s="24"/>
      <c r="AI204" s="24"/>
      <c r="AJ204" s="24"/>
      <c r="AK204" s="24"/>
      <c r="AL204" s="24"/>
      <c r="AO204" s="24"/>
    </row>
    <row r="205" customFormat="false" ht="15.3" hidden="false" customHeight="false" outlineLevel="0" collapsed="false">
      <c r="A205" s="17" t="n">
        <v>47</v>
      </c>
      <c r="B205" s="17" t="s">
        <v>2376</v>
      </c>
      <c r="C205" s="16" t="s">
        <v>2377</v>
      </c>
      <c r="D205" s="17" t="n">
        <v>0</v>
      </c>
      <c r="E205" s="17" t="n">
        <v>0</v>
      </c>
      <c r="F205" s="17" t="n">
        <v>107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195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302</v>
      </c>
      <c r="X205" s="17" t="n">
        <v>2</v>
      </c>
      <c r="Y205" s="24"/>
      <c r="Z205" s="24"/>
      <c r="AA205" s="116"/>
      <c r="AB205" s="117"/>
      <c r="AC205" s="24"/>
      <c r="AD205" s="24"/>
      <c r="AE205" s="24"/>
      <c r="AF205" s="69"/>
      <c r="AG205" s="65"/>
      <c r="AH205" s="24"/>
      <c r="AI205" s="24"/>
      <c r="AJ205" s="24"/>
      <c r="AK205" s="24"/>
      <c r="AL205" s="24"/>
      <c r="AO205" s="24"/>
    </row>
    <row r="206" customFormat="false" ht="15.3" hidden="false" customHeight="false" outlineLevel="0" collapsed="false">
      <c r="A206" s="17" t="n">
        <v>48</v>
      </c>
      <c r="B206" s="17" t="s">
        <v>2409</v>
      </c>
      <c r="C206" s="16" t="s">
        <v>241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33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14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f aca="false">SUM(D206:V206)</f>
        <v>173</v>
      </c>
      <c r="X206" s="17" t="n">
        <v>2</v>
      </c>
      <c r="Y206" s="24"/>
      <c r="Z206" s="24"/>
      <c r="AA206" s="116"/>
      <c r="AB206" s="117"/>
      <c r="AC206" s="24"/>
      <c r="AD206" s="24"/>
      <c r="AE206" s="24"/>
      <c r="AF206" s="69"/>
      <c r="AG206" s="65"/>
      <c r="AH206" s="24"/>
      <c r="AI206" s="24"/>
      <c r="AJ206" s="24"/>
      <c r="AK206" s="24"/>
      <c r="AL206" s="24"/>
      <c r="AO206" s="24"/>
    </row>
    <row r="207" customFormat="false" ht="15.3" hidden="false" customHeight="false" outlineLevel="0" collapsed="false">
      <c r="A207" s="17" t="n">
        <v>49</v>
      </c>
      <c r="B207" s="17" t="s">
        <v>2380</v>
      </c>
      <c r="C207" s="16" t="s">
        <v>2381</v>
      </c>
      <c r="D207" s="17" t="n">
        <v>30</v>
      </c>
      <c r="E207" s="17" t="n">
        <v>0</v>
      </c>
      <c r="F207" s="17" t="n">
        <v>0</v>
      </c>
      <c r="G207" s="17" t="n">
        <v>0</v>
      </c>
      <c r="H207" s="17" t="n">
        <v>143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173</v>
      </c>
      <c r="X207" s="17" t="n">
        <v>2</v>
      </c>
      <c r="Y207" s="24"/>
      <c r="Z207" s="24"/>
      <c r="AA207" s="116"/>
      <c r="AB207" s="117"/>
      <c r="AC207" s="24"/>
      <c r="AD207" s="24"/>
      <c r="AE207" s="24"/>
      <c r="AF207" s="69"/>
      <c r="AG207" s="65"/>
      <c r="AH207" s="24"/>
      <c r="AI207" s="24"/>
      <c r="AJ207" s="24"/>
      <c r="AK207" s="24"/>
      <c r="AL207" s="24"/>
      <c r="AO207" s="24"/>
    </row>
    <row r="208" customFormat="false" ht="15.3" hidden="false" customHeight="false" outlineLevel="0" collapsed="false">
      <c r="A208" s="17" t="n">
        <v>50</v>
      </c>
      <c r="B208" s="17" t="s">
        <v>2395</v>
      </c>
      <c r="C208" s="16" t="s">
        <v>2396</v>
      </c>
      <c r="D208" s="17" t="n">
        <v>65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47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112</v>
      </c>
      <c r="X208" s="17" t="n">
        <v>2</v>
      </c>
      <c r="Y208" s="24"/>
      <c r="Z208" s="24"/>
      <c r="AA208" s="116"/>
      <c r="AB208" s="117"/>
      <c r="AC208" s="24"/>
      <c r="AD208" s="24"/>
      <c r="AE208" s="24"/>
      <c r="AF208" s="69"/>
      <c r="AG208" s="65"/>
      <c r="AH208" s="24"/>
      <c r="AI208" s="24"/>
      <c r="AJ208" s="24"/>
      <c r="AK208" s="24"/>
      <c r="AL208" s="24"/>
      <c r="AO208" s="24"/>
    </row>
    <row r="209" customFormat="false" ht="15.3" hidden="false" customHeight="false" outlineLevel="0" collapsed="false">
      <c r="A209" s="17" t="n">
        <v>51</v>
      </c>
      <c r="B209" s="17" t="s">
        <v>2443</v>
      </c>
      <c r="C209" s="16" t="s">
        <v>2444</v>
      </c>
      <c r="D209" s="17" t="n">
        <v>0</v>
      </c>
      <c r="E209" s="17" t="n">
        <v>0</v>
      </c>
      <c r="F209" s="17" t="n">
        <v>58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44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102</v>
      </c>
      <c r="X209" s="17" t="n">
        <v>2</v>
      </c>
      <c r="Y209" s="24"/>
      <c r="Z209" s="24"/>
      <c r="AA209" s="116"/>
      <c r="AB209" s="117"/>
      <c r="AC209" s="24"/>
      <c r="AD209" s="24"/>
      <c r="AE209" s="24"/>
      <c r="AF209" s="69"/>
      <c r="AG209" s="65"/>
      <c r="AH209" s="24"/>
      <c r="AI209" s="24"/>
      <c r="AJ209" s="24"/>
      <c r="AK209" s="24"/>
      <c r="AL209" s="24"/>
      <c r="AO209" s="24"/>
    </row>
    <row r="210" customFormat="false" ht="15.3" hidden="false" customHeight="false" outlineLevel="0" collapsed="false">
      <c r="A210" s="17" t="n">
        <v>52</v>
      </c>
      <c r="B210" s="17" t="s">
        <v>2503</v>
      </c>
      <c r="C210" s="16" t="s">
        <v>2504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25</v>
      </c>
      <c r="K210" s="17" t="n">
        <v>0</v>
      </c>
      <c r="L210" s="17" t="n">
        <v>0</v>
      </c>
      <c r="M210" s="17" t="n">
        <v>76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101</v>
      </c>
      <c r="X210" s="17" t="n">
        <v>2</v>
      </c>
      <c r="Y210" s="24"/>
      <c r="Z210" s="24"/>
      <c r="AA210" s="116"/>
      <c r="AB210" s="117"/>
      <c r="AC210" s="24"/>
      <c r="AD210" s="24"/>
      <c r="AE210" s="24"/>
      <c r="AF210" s="69"/>
      <c r="AG210" s="65"/>
      <c r="AH210" s="24"/>
      <c r="AI210" s="24"/>
      <c r="AJ210" s="24"/>
      <c r="AK210" s="24"/>
      <c r="AL210" s="24"/>
      <c r="AO210" s="24"/>
    </row>
    <row r="211" customFormat="false" ht="15.3" hidden="false" customHeight="false" outlineLevel="0" collapsed="false">
      <c r="A211" s="17" t="n">
        <v>53</v>
      </c>
      <c r="B211" s="17" t="s">
        <v>2523</v>
      </c>
      <c r="C211" s="16" t="s">
        <v>2524</v>
      </c>
      <c r="D211" s="17" t="n">
        <v>0</v>
      </c>
      <c r="E211" s="17" t="n">
        <v>54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32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f aca="false">SUM(D211:V211)</f>
        <v>86</v>
      </c>
      <c r="X211" s="17" t="n">
        <v>2</v>
      </c>
      <c r="Y211" s="24"/>
      <c r="Z211" s="24"/>
      <c r="AA211" s="116"/>
      <c r="AB211" s="117"/>
      <c r="AC211" s="24"/>
      <c r="AD211" s="24"/>
      <c r="AE211" s="24"/>
      <c r="AF211" s="69"/>
      <c r="AG211" s="65"/>
      <c r="AH211" s="24"/>
      <c r="AI211" s="24"/>
      <c r="AJ211" s="24"/>
      <c r="AK211" s="24"/>
      <c r="AL211" s="24"/>
      <c r="AO211" s="24"/>
    </row>
    <row r="212" customFormat="false" ht="15.3" hidden="false" customHeight="false" outlineLevel="0" collapsed="false">
      <c r="A212" s="17" t="n">
        <v>54</v>
      </c>
      <c r="B212" s="17" t="s">
        <v>2403</v>
      </c>
      <c r="C212" s="16" t="s">
        <v>2404</v>
      </c>
      <c r="D212" s="17" t="n">
        <v>23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6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83</v>
      </c>
      <c r="X212" s="17" t="n">
        <v>2</v>
      </c>
      <c r="Y212" s="24"/>
      <c r="Z212" s="24"/>
      <c r="AA212" s="116"/>
      <c r="AB212" s="117"/>
      <c r="AC212" s="24"/>
      <c r="AD212" s="24"/>
      <c r="AE212" s="24"/>
      <c r="AF212" s="69"/>
      <c r="AG212" s="65"/>
      <c r="AH212" s="24"/>
      <c r="AI212" s="24"/>
      <c r="AJ212" s="24"/>
      <c r="AK212" s="24"/>
      <c r="AL212" s="24"/>
      <c r="AO212" s="24"/>
    </row>
    <row r="213" customFormat="false" ht="15.3" hidden="false" customHeight="false" outlineLevel="0" collapsed="false">
      <c r="A213" s="17" t="n">
        <v>55</v>
      </c>
      <c r="B213" s="17" t="s">
        <v>2352</v>
      </c>
      <c r="C213" s="16" t="s">
        <v>2353</v>
      </c>
      <c r="D213" s="17" t="n">
        <v>53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28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f aca="false">SUM(D213:V213)</f>
        <v>81</v>
      </c>
      <c r="X213" s="17" t="n">
        <v>2</v>
      </c>
      <c r="Y213" s="24"/>
      <c r="Z213" s="24"/>
      <c r="AA213" s="116"/>
      <c r="AB213" s="117"/>
      <c r="AC213" s="24"/>
      <c r="AD213" s="24"/>
      <c r="AE213" s="24"/>
      <c r="AF213" s="69"/>
      <c r="AG213" s="65"/>
      <c r="AH213" s="24"/>
      <c r="AI213" s="24"/>
      <c r="AJ213" s="24"/>
      <c r="AK213" s="24"/>
      <c r="AL213" s="24"/>
      <c r="AO213" s="24"/>
    </row>
    <row r="214" customFormat="false" ht="15.3" hidden="false" customHeight="false" outlineLevel="0" collapsed="false">
      <c r="A214" s="17" t="n">
        <v>56</v>
      </c>
      <c r="B214" s="17" t="s">
        <v>2449</v>
      </c>
      <c r="C214" s="16" t="s">
        <v>245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44</v>
      </c>
      <c r="J214" s="17" t="n">
        <v>0</v>
      </c>
      <c r="K214" s="17" t="n">
        <v>3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74</v>
      </c>
      <c r="X214" s="17" t="n">
        <v>2</v>
      </c>
      <c r="Y214" s="24"/>
      <c r="Z214" s="24"/>
      <c r="AA214" s="116"/>
      <c r="AB214" s="117"/>
      <c r="AC214" s="24"/>
      <c r="AD214" s="24"/>
      <c r="AE214" s="24"/>
      <c r="AF214" s="69"/>
      <c r="AG214" s="65"/>
      <c r="AH214" s="24"/>
      <c r="AI214" s="24"/>
      <c r="AJ214" s="24"/>
      <c r="AK214" s="24"/>
      <c r="AL214" s="24"/>
      <c r="AO214" s="24"/>
    </row>
    <row r="215" customFormat="false" ht="15.3" hidden="false" customHeight="false" outlineLevel="0" collapsed="false">
      <c r="A215" s="17" t="n">
        <v>57</v>
      </c>
      <c r="B215" s="17" t="s">
        <v>2591</v>
      </c>
      <c r="C215" s="16" t="s">
        <v>2610</v>
      </c>
      <c r="D215" s="17" t="n">
        <v>0</v>
      </c>
      <c r="E215" s="17" t="n">
        <v>0</v>
      </c>
      <c r="F215" s="17" t="n">
        <v>32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34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66</v>
      </c>
      <c r="X215" s="17" t="n">
        <v>2</v>
      </c>
      <c r="Y215" s="24"/>
      <c r="Z215" s="24"/>
      <c r="AA215" s="116"/>
      <c r="AB215" s="117"/>
      <c r="AC215" s="24"/>
      <c r="AD215" s="24"/>
      <c r="AE215" s="24"/>
      <c r="AF215" s="69"/>
      <c r="AG215" s="65"/>
      <c r="AH215" s="24"/>
      <c r="AI215" s="24"/>
      <c r="AJ215" s="24"/>
      <c r="AK215" s="24"/>
      <c r="AL215" s="24"/>
      <c r="AO215" s="24"/>
    </row>
    <row r="216" customFormat="false" ht="15.3" hidden="false" customHeight="false" outlineLevel="0" collapsed="false">
      <c r="A216" s="17" t="n">
        <v>58</v>
      </c>
      <c r="B216" s="17" t="s">
        <v>2423</v>
      </c>
      <c r="C216" s="16" t="s">
        <v>2424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25</v>
      </c>
      <c r="O216" s="17" t="n">
        <v>0</v>
      </c>
      <c r="P216" s="17" t="n">
        <v>0</v>
      </c>
      <c r="Q216" s="17" t="n">
        <v>35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60</v>
      </c>
      <c r="X216" s="17" t="n">
        <v>2</v>
      </c>
      <c r="Y216" s="24"/>
      <c r="Z216" s="24"/>
      <c r="AA216" s="116"/>
      <c r="AB216" s="117"/>
      <c r="AC216" s="24"/>
      <c r="AD216" s="24"/>
      <c r="AE216" s="24"/>
      <c r="AF216" s="69"/>
      <c r="AG216" s="65"/>
      <c r="AH216" s="24"/>
      <c r="AI216" s="24"/>
      <c r="AJ216" s="24"/>
      <c r="AK216" s="24"/>
      <c r="AL216" s="24"/>
      <c r="AO216" s="24"/>
    </row>
    <row r="217" customFormat="false" ht="15.3" hidden="false" customHeight="false" outlineLevel="0" collapsed="false">
      <c r="A217" s="17" t="n">
        <v>59</v>
      </c>
      <c r="B217" s="17" t="s">
        <v>2611</v>
      </c>
      <c r="C217" s="16" t="s">
        <v>2612</v>
      </c>
      <c r="D217" s="17" t="n">
        <v>28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31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59</v>
      </c>
      <c r="X217" s="17" t="n">
        <v>2</v>
      </c>
      <c r="Y217" s="24"/>
      <c r="Z217" s="24"/>
      <c r="AA217" s="116"/>
      <c r="AB217" s="117"/>
      <c r="AC217" s="24"/>
      <c r="AD217" s="24"/>
      <c r="AE217" s="24"/>
      <c r="AF217" s="69"/>
      <c r="AG217" s="65"/>
      <c r="AH217" s="24"/>
      <c r="AI217" s="24"/>
      <c r="AJ217" s="24"/>
      <c r="AK217" s="24"/>
      <c r="AL217" s="24"/>
      <c r="AO217" s="24"/>
    </row>
    <row r="218" customFormat="false" ht="15.3" hidden="false" customHeight="false" outlineLevel="0" collapsed="false">
      <c r="A218" s="17" t="n">
        <v>60</v>
      </c>
      <c r="B218" s="17" t="s">
        <v>2511</v>
      </c>
      <c r="C218" s="16" t="s">
        <v>2512</v>
      </c>
      <c r="D218" s="17" t="n">
        <v>0</v>
      </c>
      <c r="E218" s="17" t="n">
        <v>0</v>
      </c>
      <c r="F218" s="17" t="n">
        <v>29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27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56</v>
      </c>
      <c r="X218" s="17" t="n">
        <v>2</v>
      </c>
      <c r="Y218" s="24"/>
      <c r="Z218" s="24"/>
      <c r="AA218" s="116"/>
      <c r="AB218" s="117"/>
      <c r="AC218" s="24"/>
      <c r="AD218" s="24"/>
      <c r="AE218" s="24"/>
      <c r="AF218" s="69"/>
      <c r="AG218" s="65"/>
      <c r="AH218" s="24"/>
      <c r="AI218" s="24"/>
      <c r="AJ218" s="24"/>
      <c r="AK218" s="24"/>
      <c r="AL218" s="24"/>
      <c r="AO218" s="24"/>
    </row>
    <row r="219" customFormat="false" ht="15.3" hidden="false" customHeight="false" outlineLevel="0" collapsed="false">
      <c r="A219" s="17" t="n">
        <v>61</v>
      </c>
      <c r="B219" s="17" t="s">
        <v>2419</v>
      </c>
      <c r="C219" s="16" t="s">
        <v>242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28</v>
      </c>
      <c r="O219" s="17" t="n">
        <v>0</v>
      </c>
      <c r="P219" s="17" t="n">
        <v>0</v>
      </c>
      <c r="Q219" s="17" t="n">
        <v>27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55</v>
      </c>
      <c r="X219" s="17" t="n">
        <v>2</v>
      </c>
      <c r="Y219" s="24"/>
      <c r="Z219" s="24"/>
      <c r="AA219" s="116"/>
      <c r="AB219" s="117"/>
      <c r="AC219" s="24"/>
      <c r="AD219" s="24"/>
      <c r="AE219" s="24"/>
      <c r="AF219" s="69"/>
      <c r="AG219" s="65"/>
      <c r="AH219" s="24"/>
      <c r="AI219" s="24"/>
      <c r="AJ219" s="24"/>
      <c r="AK219" s="24"/>
      <c r="AL219" s="24"/>
      <c r="AO219" s="24"/>
    </row>
    <row r="220" customFormat="false" ht="15.3" hidden="false" customHeight="false" outlineLevel="0" collapsed="false">
      <c r="A220" s="17" t="n">
        <v>62</v>
      </c>
      <c r="B220" s="17" t="s">
        <v>2589</v>
      </c>
      <c r="C220" s="16" t="s">
        <v>2613</v>
      </c>
      <c r="D220" s="17" t="n">
        <v>0</v>
      </c>
      <c r="E220" s="17" t="n">
        <v>0</v>
      </c>
      <c r="F220" s="17" t="n">
        <v>27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27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54</v>
      </c>
      <c r="X220" s="17" t="n">
        <v>2</v>
      </c>
      <c r="Y220" s="24"/>
      <c r="Z220" s="122"/>
      <c r="AA220" s="116"/>
      <c r="AB220" s="117"/>
      <c r="AC220" s="24"/>
      <c r="AD220" s="24"/>
      <c r="AE220" s="24"/>
      <c r="AF220" s="69"/>
      <c r="AG220" s="65"/>
      <c r="AH220" s="24"/>
      <c r="AI220" s="24"/>
      <c r="AJ220" s="24"/>
      <c r="AK220" s="24"/>
      <c r="AL220" s="24"/>
      <c r="AO220" s="24"/>
    </row>
    <row r="221" customFormat="false" ht="15.3" hidden="false" customHeight="false" outlineLevel="0" collapsed="false">
      <c r="A221" s="17" t="n">
        <v>63</v>
      </c>
      <c r="B221" s="17" t="s">
        <v>2429</v>
      </c>
      <c r="C221" s="16" t="s">
        <v>2430</v>
      </c>
      <c r="D221" s="17" t="n">
        <v>0</v>
      </c>
      <c r="E221" s="17" t="n">
        <v>0</v>
      </c>
      <c r="F221" s="17" t="n">
        <v>26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26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f aca="false">SUM(D221:V221)</f>
        <v>52</v>
      </c>
      <c r="X221" s="17" t="n">
        <v>2</v>
      </c>
      <c r="Y221" s="24"/>
      <c r="Z221" s="122"/>
      <c r="AA221" s="116"/>
      <c r="AB221" s="117"/>
      <c r="AC221" s="24"/>
      <c r="AD221" s="24"/>
      <c r="AE221" s="24"/>
      <c r="AF221" s="69"/>
      <c r="AG221" s="65"/>
      <c r="AH221" s="24"/>
      <c r="AI221" s="24"/>
      <c r="AJ221" s="24"/>
      <c r="AK221" s="24"/>
      <c r="AL221" s="24"/>
      <c r="AO221" s="24"/>
    </row>
    <row r="222" customFormat="false" ht="15.3" hidden="false" customHeight="false" outlineLevel="0" collapsed="false">
      <c r="A222" s="17" t="n">
        <v>64</v>
      </c>
      <c r="B222" s="17" t="s">
        <v>2366</v>
      </c>
      <c r="C222" s="16" t="s">
        <v>2367</v>
      </c>
      <c r="D222" s="17" t="n">
        <v>21</v>
      </c>
      <c r="E222" s="17" t="n">
        <v>26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47</v>
      </c>
      <c r="X222" s="17" t="n">
        <v>2</v>
      </c>
      <c r="Y222" s="24"/>
      <c r="Z222" s="122"/>
      <c r="AA222" s="116"/>
      <c r="AB222" s="117"/>
      <c r="AC222" s="24"/>
      <c r="AD222" s="24"/>
      <c r="AE222" s="24"/>
      <c r="AF222" s="69"/>
      <c r="AG222" s="65"/>
      <c r="AH222" s="24"/>
      <c r="AI222" s="24"/>
      <c r="AJ222" s="24"/>
      <c r="AK222" s="24"/>
      <c r="AL222" s="24"/>
      <c r="AO222" s="24"/>
    </row>
    <row r="223" customFormat="false" ht="15.3" hidden="false" customHeight="false" outlineLevel="0" collapsed="false">
      <c r="A223" s="17" t="n">
        <v>65</v>
      </c>
      <c r="B223" s="17" t="s">
        <v>2481</v>
      </c>
      <c r="C223" s="16" t="s">
        <v>2482</v>
      </c>
      <c r="D223" s="17" t="n">
        <v>0</v>
      </c>
      <c r="E223" s="17" t="n">
        <v>18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24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f aca="false">SUM(D223:V223)</f>
        <v>42</v>
      </c>
      <c r="X223" s="17" t="n">
        <v>2</v>
      </c>
      <c r="Y223" s="24"/>
      <c r="Z223" s="122"/>
      <c r="AA223" s="116"/>
      <c r="AB223" s="117"/>
      <c r="AC223" s="24"/>
      <c r="AD223" s="24"/>
      <c r="AE223" s="24"/>
      <c r="AF223" s="69"/>
      <c r="AG223" s="65"/>
      <c r="AH223" s="24"/>
      <c r="AI223" s="24"/>
      <c r="AJ223" s="24"/>
      <c r="AK223" s="24"/>
      <c r="AL223" s="24"/>
      <c r="AO223" s="24"/>
    </row>
    <row r="224" customFormat="false" ht="15.3" hidden="false" customHeight="false" outlineLevel="0" collapsed="false">
      <c r="A224" s="17" t="n">
        <v>66</v>
      </c>
      <c r="B224" s="17" t="s">
        <v>2372</v>
      </c>
      <c r="C224" s="16" t="s">
        <v>2373</v>
      </c>
      <c r="D224" s="17" t="n">
        <v>7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29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36</v>
      </c>
      <c r="X224" s="17" t="n">
        <v>2</v>
      </c>
      <c r="Y224" s="24"/>
      <c r="Z224" s="122"/>
      <c r="AA224" s="116"/>
      <c r="AB224" s="117"/>
      <c r="AC224" s="24"/>
      <c r="AD224" s="24"/>
      <c r="AE224" s="24"/>
      <c r="AF224" s="69"/>
      <c r="AG224" s="65"/>
      <c r="AH224" s="24"/>
      <c r="AI224" s="24"/>
      <c r="AJ224" s="24"/>
      <c r="AK224" s="24"/>
      <c r="AL224" s="24"/>
      <c r="AO224" s="24"/>
    </row>
    <row r="225" customFormat="false" ht="15.3" hidden="false" customHeight="false" outlineLevel="0" collapsed="false">
      <c r="A225" s="17" t="n">
        <v>67</v>
      </c>
      <c r="B225" s="17" t="s">
        <v>2405</v>
      </c>
      <c r="C225" s="16" t="s">
        <v>2406</v>
      </c>
      <c r="D225" s="17" t="n">
        <v>0</v>
      </c>
      <c r="E225" s="17" t="n">
        <v>16</v>
      </c>
      <c r="F225" s="17" t="n">
        <v>0</v>
      </c>
      <c r="G225" s="17" t="n">
        <v>0</v>
      </c>
      <c r="H225" s="17" t="n">
        <v>0</v>
      </c>
      <c r="I225" s="17" t="n">
        <v>15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31</v>
      </c>
      <c r="X225" s="17" t="n">
        <v>2</v>
      </c>
      <c r="Y225" s="24"/>
      <c r="Z225" s="122"/>
      <c r="AA225" s="116"/>
      <c r="AB225" s="117"/>
      <c r="AC225" s="24"/>
      <c r="AD225" s="24"/>
      <c r="AE225" s="24"/>
      <c r="AF225" s="69"/>
      <c r="AG225" s="65"/>
      <c r="AH225" s="24"/>
      <c r="AI225" s="24"/>
      <c r="AJ225" s="24"/>
      <c r="AK225" s="24"/>
      <c r="AL225" s="24"/>
      <c r="AO225" s="24"/>
    </row>
    <row r="226" customFormat="false" ht="15.3" hidden="false" customHeight="false" outlineLevel="0" collapsed="false">
      <c r="A226" s="17" t="n">
        <v>68</v>
      </c>
      <c r="B226" s="17" t="s">
        <v>2529</v>
      </c>
      <c r="C226" s="16" t="s">
        <v>253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132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132</v>
      </c>
      <c r="X226" s="17" t="n">
        <v>1</v>
      </c>
      <c r="Y226" s="24"/>
      <c r="Z226" s="122"/>
      <c r="AA226" s="116"/>
      <c r="AB226" s="117"/>
      <c r="AC226" s="24"/>
      <c r="AD226" s="24"/>
      <c r="AE226" s="24"/>
      <c r="AF226" s="69"/>
      <c r="AG226" s="65"/>
      <c r="AH226" s="24"/>
      <c r="AI226" s="24"/>
      <c r="AJ226" s="24"/>
      <c r="AK226" s="24"/>
      <c r="AL226" s="24"/>
      <c r="AO226" s="24"/>
    </row>
    <row r="227" customFormat="false" ht="15.3" hidden="false" customHeight="false" outlineLevel="0" collapsed="false">
      <c r="A227" s="17" t="n">
        <v>69</v>
      </c>
      <c r="B227" s="17" t="s">
        <v>2386</v>
      </c>
      <c r="C227" s="16" t="s">
        <v>2387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9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90</v>
      </c>
      <c r="X227" s="17" t="n">
        <v>1</v>
      </c>
      <c r="Y227" s="24"/>
      <c r="Z227" s="122"/>
      <c r="AA227" s="116"/>
      <c r="AB227" s="117"/>
      <c r="AC227" s="24"/>
      <c r="AD227" s="24"/>
      <c r="AE227" s="24"/>
      <c r="AF227" s="69"/>
      <c r="AG227" s="65"/>
      <c r="AH227" s="24"/>
      <c r="AI227" s="24"/>
      <c r="AJ227" s="24"/>
      <c r="AK227" s="24"/>
      <c r="AL227" s="24"/>
      <c r="AO227" s="24"/>
    </row>
    <row r="228" customFormat="false" ht="15.3" hidden="false" customHeight="false" outlineLevel="0" collapsed="false">
      <c r="A228" s="17" t="n">
        <v>70</v>
      </c>
      <c r="B228" s="17" t="s">
        <v>2491</v>
      </c>
      <c r="C228" s="16" t="s">
        <v>2492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62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62</v>
      </c>
      <c r="X228" s="17" t="n">
        <v>1</v>
      </c>
      <c r="Y228" s="24"/>
      <c r="Z228" s="122"/>
      <c r="AA228" s="116"/>
      <c r="AB228" s="117"/>
      <c r="AC228" s="24"/>
      <c r="AD228" s="24"/>
      <c r="AE228" s="24"/>
      <c r="AF228" s="69"/>
      <c r="AG228" s="65"/>
      <c r="AH228" s="24"/>
      <c r="AI228" s="24"/>
      <c r="AJ228" s="24"/>
      <c r="AK228" s="24"/>
      <c r="AL228" s="24"/>
      <c r="AO228" s="24"/>
    </row>
    <row r="229" customFormat="false" ht="15.3" hidden="false" customHeight="false" outlineLevel="0" collapsed="false">
      <c r="A229" s="17" t="n">
        <v>71</v>
      </c>
      <c r="B229" s="17" t="s">
        <v>2413</v>
      </c>
      <c r="C229" s="16" t="s">
        <v>2414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58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58</v>
      </c>
      <c r="X229" s="17" t="n">
        <v>1</v>
      </c>
      <c r="Y229" s="24"/>
      <c r="Z229" s="122"/>
      <c r="AA229" s="116"/>
      <c r="AB229" s="117"/>
      <c r="AC229" s="24"/>
      <c r="AD229" s="24"/>
      <c r="AE229" s="24"/>
      <c r="AF229" s="69"/>
      <c r="AG229" s="65"/>
      <c r="AH229" s="24"/>
      <c r="AI229" s="24"/>
      <c r="AJ229" s="24"/>
      <c r="AK229" s="24"/>
      <c r="AL229" s="24"/>
      <c r="AO229" s="24"/>
    </row>
    <row r="230" customFormat="false" ht="15.3" hidden="false" customHeight="false" outlineLevel="0" collapsed="false">
      <c r="A230" s="17" t="n">
        <v>72</v>
      </c>
      <c r="B230" s="17" t="s">
        <v>2601</v>
      </c>
      <c r="C230" s="16" t="s">
        <v>2602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57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57</v>
      </c>
      <c r="X230" s="17" t="n">
        <v>1</v>
      </c>
      <c r="AF230" s="69"/>
      <c r="AG230" s="65"/>
      <c r="AH230" s="24"/>
      <c r="AI230" s="24"/>
      <c r="AJ230" s="24"/>
      <c r="AK230" s="24"/>
      <c r="AL230" s="24"/>
      <c r="AO230" s="24"/>
    </row>
    <row r="231" customFormat="false" ht="15.3" hidden="false" customHeight="false" outlineLevel="0" collapsed="false">
      <c r="A231" s="17" t="n">
        <v>73</v>
      </c>
      <c r="B231" s="17" t="s">
        <v>2614</v>
      </c>
      <c r="C231" s="16" t="s">
        <v>2615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56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56</v>
      </c>
      <c r="X231" s="17" t="n">
        <v>1</v>
      </c>
      <c r="Y231" s="24"/>
      <c r="Z231" s="122"/>
      <c r="AA231" s="116"/>
      <c r="AB231" s="117"/>
      <c r="AC231" s="24"/>
      <c r="AD231" s="24"/>
      <c r="AE231" s="24"/>
      <c r="AF231" s="69"/>
      <c r="AG231" s="65"/>
      <c r="AH231" s="24"/>
      <c r="AI231" s="24"/>
      <c r="AJ231" s="24"/>
      <c r="AK231" s="24"/>
      <c r="AL231" s="24"/>
      <c r="AO231" s="24"/>
    </row>
    <row r="232" customFormat="false" ht="15.3" hidden="false" customHeight="false" outlineLevel="0" collapsed="false">
      <c r="A232" s="17" t="n">
        <v>74</v>
      </c>
      <c r="B232" s="17" t="s">
        <v>2616</v>
      </c>
      <c r="C232" s="16" t="s">
        <v>2617</v>
      </c>
      <c r="D232" s="17" t="n">
        <v>0</v>
      </c>
      <c r="E232" s="17" t="n">
        <v>0</v>
      </c>
      <c r="F232" s="17" t="n">
        <v>55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55</v>
      </c>
      <c r="X232" s="17" t="n">
        <v>1</v>
      </c>
      <c r="Y232" s="24"/>
      <c r="Z232" s="122"/>
      <c r="AA232" s="116"/>
      <c r="AB232" s="117"/>
      <c r="AC232" s="24"/>
      <c r="AD232" s="24"/>
      <c r="AE232" s="24"/>
      <c r="AF232" s="69"/>
      <c r="AG232" s="65"/>
      <c r="AH232" s="24"/>
      <c r="AI232" s="24"/>
      <c r="AJ232" s="24"/>
      <c r="AK232" s="24"/>
      <c r="AL232" s="24"/>
      <c r="AO232" s="24"/>
    </row>
    <row r="233" customFormat="false" ht="15.3" hidden="false" customHeight="false" outlineLevel="0" collapsed="false">
      <c r="A233" s="17" t="n">
        <v>75</v>
      </c>
      <c r="B233" s="17" t="s">
        <v>2417</v>
      </c>
      <c r="C233" s="16" t="s">
        <v>2418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54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54</v>
      </c>
      <c r="X233" s="17" t="n">
        <v>1</v>
      </c>
      <c r="Y233" s="24"/>
      <c r="Z233" s="122"/>
      <c r="AA233" s="116"/>
      <c r="AB233" s="117"/>
      <c r="AC233" s="24"/>
      <c r="AD233" s="24"/>
      <c r="AE233" s="24"/>
      <c r="AF233" s="69"/>
      <c r="AG233" s="65"/>
      <c r="AH233" s="24"/>
      <c r="AI233" s="24"/>
      <c r="AJ233" s="24"/>
      <c r="AK233" s="24"/>
      <c r="AL233" s="24"/>
      <c r="AO233" s="24"/>
    </row>
    <row r="234" customFormat="false" ht="15.3" hidden="false" customHeight="false" outlineLevel="0" collapsed="false">
      <c r="A234" s="17" t="n">
        <v>76</v>
      </c>
      <c r="B234" s="17" t="s">
        <v>2497</v>
      </c>
      <c r="C234" s="16" t="s">
        <v>2498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52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52</v>
      </c>
      <c r="X234" s="17" t="n">
        <v>1</v>
      </c>
      <c r="Y234" s="24"/>
      <c r="Z234" s="122"/>
      <c r="AA234" s="116"/>
      <c r="AB234" s="117"/>
      <c r="AC234" s="24"/>
      <c r="AD234" s="24"/>
      <c r="AE234" s="24"/>
      <c r="AF234" s="69"/>
      <c r="AG234" s="65"/>
      <c r="AH234" s="24"/>
      <c r="AI234" s="24"/>
      <c r="AJ234" s="24"/>
      <c r="AK234" s="24"/>
      <c r="AL234" s="24"/>
      <c r="AO234" s="24"/>
    </row>
    <row r="235" customFormat="false" ht="15.3" hidden="false" customHeight="false" outlineLevel="0" collapsed="false">
      <c r="A235" s="17" t="n">
        <v>77</v>
      </c>
      <c r="B235" s="17" t="s">
        <v>2457</v>
      </c>
      <c r="C235" s="16" t="s">
        <v>2458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51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f aca="false">SUM(D235:V235)</f>
        <v>51</v>
      </c>
      <c r="X235" s="17" t="n">
        <v>1</v>
      </c>
      <c r="Y235" s="24"/>
      <c r="Z235" s="122"/>
      <c r="AA235" s="116"/>
      <c r="AB235" s="117"/>
      <c r="AC235" s="24"/>
      <c r="AD235" s="24"/>
      <c r="AE235" s="24"/>
      <c r="AF235" s="69"/>
      <c r="AG235" s="65"/>
      <c r="AH235" s="24"/>
      <c r="AI235" s="24"/>
      <c r="AJ235" s="24"/>
      <c r="AK235" s="24"/>
      <c r="AL235" s="24"/>
      <c r="AO235" s="24"/>
    </row>
    <row r="236" customFormat="false" ht="15.3" hidden="false" customHeight="false" outlineLevel="0" collapsed="false">
      <c r="A236" s="17" t="n">
        <v>78</v>
      </c>
      <c r="B236" s="17" t="s">
        <v>2364</v>
      </c>
      <c r="C236" s="16" t="s">
        <v>2365</v>
      </c>
      <c r="D236" s="17" t="n">
        <v>43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f aca="false">SUM(D236:V236)</f>
        <v>43</v>
      </c>
      <c r="X236" s="17" t="n">
        <v>1</v>
      </c>
      <c r="Y236" s="24"/>
      <c r="Z236" s="122"/>
      <c r="AA236" s="116"/>
      <c r="AB236" s="117"/>
      <c r="AC236" s="24"/>
      <c r="AD236" s="24"/>
      <c r="AE236" s="24"/>
      <c r="AF236" s="69"/>
      <c r="AG236" s="65"/>
      <c r="AH236" s="24"/>
      <c r="AI236" s="24"/>
      <c r="AJ236" s="24"/>
      <c r="AK236" s="24"/>
      <c r="AL236" s="24"/>
      <c r="AO236" s="24"/>
    </row>
    <row r="237" customFormat="false" ht="15.3" hidden="false" customHeight="false" outlineLevel="0" collapsed="false">
      <c r="A237" s="17" t="n">
        <v>79</v>
      </c>
      <c r="B237" s="17" t="s">
        <v>2495</v>
      </c>
      <c r="C237" s="16" t="s">
        <v>2496</v>
      </c>
      <c r="D237" s="17" t="n">
        <v>42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42</v>
      </c>
      <c r="X237" s="17" t="n">
        <v>1</v>
      </c>
      <c r="Y237" s="24"/>
      <c r="Z237" s="122"/>
      <c r="AA237" s="116"/>
      <c r="AB237" s="117"/>
      <c r="AC237" s="24"/>
      <c r="AD237" s="24"/>
      <c r="AE237" s="24"/>
      <c r="AF237" s="69"/>
      <c r="AG237" s="65"/>
      <c r="AH237" s="24"/>
      <c r="AI237" s="24"/>
      <c r="AJ237" s="24"/>
      <c r="AK237" s="24"/>
      <c r="AL237" s="24"/>
      <c r="AO237" s="24"/>
    </row>
    <row r="238" customFormat="false" ht="15.3" hidden="false" customHeight="false" outlineLevel="0" collapsed="false">
      <c r="A238" s="17" t="n">
        <v>80</v>
      </c>
      <c r="B238" s="17" t="s">
        <v>2521</v>
      </c>
      <c r="C238" s="16" t="s">
        <v>2522</v>
      </c>
      <c r="D238" s="17" t="n">
        <v>40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f aca="false">SUM(D238:V238)</f>
        <v>40</v>
      </c>
      <c r="X238" s="17" t="n">
        <v>1</v>
      </c>
      <c r="Y238" s="24"/>
      <c r="Z238" s="122"/>
      <c r="AA238" s="116"/>
      <c r="AB238" s="117"/>
      <c r="AC238" s="24"/>
      <c r="AD238" s="24"/>
      <c r="AE238" s="24"/>
      <c r="AF238" s="69"/>
      <c r="AG238" s="65"/>
      <c r="AH238" s="24"/>
      <c r="AI238" s="24"/>
      <c r="AJ238" s="24"/>
      <c r="AK238" s="24"/>
      <c r="AL238" s="24"/>
      <c r="AO238" s="24"/>
    </row>
    <row r="239" customFormat="false" ht="15.3" hidden="false" customHeight="false" outlineLevel="0" collapsed="false">
      <c r="A239" s="17" t="n">
        <v>81</v>
      </c>
      <c r="B239" s="17" t="s">
        <v>2618</v>
      </c>
      <c r="C239" s="16" t="s">
        <v>2619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4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f aca="false">SUM(D239:V239)</f>
        <v>40</v>
      </c>
      <c r="X239" s="17" t="n">
        <v>1</v>
      </c>
      <c r="Y239" s="24"/>
      <c r="Z239" s="122"/>
      <c r="AA239" s="116"/>
      <c r="AB239" s="117"/>
      <c r="AC239" s="24"/>
      <c r="AD239" s="24"/>
      <c r="AE239" s="24"/>
      <c r="AF239" s="69"/>
      <c r="AG239" s="65"/>
      <c r="AH239" s="24"/>
      <c r="AI239" s="24"/>
      <c r="AJ239" s="24"/>
      <c r="AK239" s="24"/>
      <c r="AL239" s="24"/>
      <c r="AO239" s="24"/>
    </row>
    <row r="240" customFormat="false" ht="15.3" hidden="false" customHeight="false" outlineLevel="0" collapsed="false">
      <c r="A240" s="17" t="n">
        <v>82</v>
      </c>
      <c r="B240" s="17" t="s">
        <v>2459</v>
      </c>
      <c r="C240" s="16" t="s">
        <v>246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4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40</v>
      </c>
      <c r="X240" s="17" t="n">
        <v>1</v>
      </c>
      <c r="Y240" s="24"/>
      <c r="Z240" s="122"/>
      <c r="AA240" s="116"/>
      <c r="AB240" s="117"/>
      <c r="AC240" s="24"/>
      <c r="AD240" s="24"/>
      <c r="AE240" s="24"/>
      <c r="AF240" s="69"/>
      <c r="AG240" s="65"/>
      <c r="AH240" s="24"/>
      <c r="AI240" s="24"/>
      <c r="AJ240" s="24"/>
      <c r="AK240" s="24"/>
      <c r="AL240" s="24"/>
      <c r="AO240" s="24"/>
    </row>
    <row r="241" customFormat="false" ht="15.3" hidden="false" customHeight="false" outlineLevel="0" collapsed="false">
      <c r="A241" s="17" t="n">
        <v>83</v>
      </c>
      <c r="B241" s="17" t="s">
        <v>2427</v>
      </c>
      <c r="C241" s="16" t="s">
        <v>2428</v>
      </c>
      <c r="D241" s="17" t="n">
        <v>0</v>
      </c>
      <c r="E241" s="17" t="n">
        <v>0</v>
      </c>
      <c r="F241" s="17" t="n">
        <v>0</v>
      </c>
      <c r="G241" s="17" t="n">
        <v>4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40</v>
      </c>
      <c r="X241" s="17" t="n">
        <v>1</v>
      </c>
      <c r="Y241" s="24"/>
      <c r="Z241" s="122"/>
      <c r="AA241" s="116"/>
      <c r="AB241" s="117"/>
      <c r="AC241" s="24"/>
      <c r="AD241" s="24"/>
      <c r="AE241" s="24"/>
      <c r="AF241" s="69"/>
      <c r="AG241" s="65"/>
      <c r="AH241" s="24"/>
      <c r="AI241" s="24"/>
      <c r="AJ241" s="24"/>
      <c r="AK241" s="24"/>
      <c r="AL241" s="24"/>
      <c r="AO241" s="24"/>
    </row>
    <row r="242" customFormat="false" ht="15.3" hidden="false" customHeight="false" outlineLevel="0" collapsed="false">
      <c r="A242" s="17" t="n">
        <v>84</v>
      </c>
      <c r="B242" s="17" t="s">
        <v>2374</v>
      </c>
      <c r="C242" s="16" t="s">
        <v>2375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39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39</v>
      </c>
      <c r="X242" s="17" t="n">
        <v>1</v>
      </c>
      <c r="Y242" s="24"/>
      <c r="Z242" s="122"/>
      <c r="AA242" s="116"/>
      <c r="AB242" s="117"/>
      <c r="AC242" s="24"/>
      <c r="AD242" s="24"/>
      <c r="AE242" s="24"/>
      <c r="AF242" s="69"/>
      <c r="AG242" s="65"/>
      <c r="AH242" s="24"/>
      <c r="AI242" s="24"/>
      <c r="AJ242" s="24"/>
      <c r="AK242" s="24"/>
      <c r="AL242" s="24"/>
      <c r="AO242" s="24"/>
    </row>
    <row r="243" customFormat="false" ht="15.3" hidden="false" customHeight="false" outlineLevel="0" collapsed="false">
      <c r="A243" s="17" t="n">
        <v>85</v>
      </c>
      <c r="B243" s="17" t="s">
        <v>2549</v>
      </c>
      <c r="C243" s="16" t="s">
        <v>2550</v>
      </c>
      <c r="D243" s="17" t="n">
        <v>0</v>
      </c>
      <c r="E243" s="17" t="n">
        <v>0</v>
      </c>
      <c r="F243" s="17" t="n">
        <v>0</v>
      </c>
      <c r="G243" s="17" t="n">
        <v>38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38</v>
      </c>
      <c r="X243" s="17" t="n">
        <v>1</v>
      </c>
      <c r="Y243" s="24"/>
      <c r="Z243" s="122"/>
      <c r="AA243" s="116"/>
      <c r="AB243" s="117"/>
      <c r="AC243" s="24"/>
      <c r="AD243" s="24"/>
      <c r="AE243" s="24"/>
      <c r="AF243" s="69"/>
      <c r="AG243" s="65"/>
      <c r="AH243" s="24"/>
      <c r="AI243" s="24"/>
      <c r="AJ243" s="24"/>
      <c r="AK243" s="24"/>
      <c r="AL243" s="24"/>
      <c r="AO243" s="24"/>
    </row>
    <row r="244" customFormat="false" ht="15.3" hidden="false" customHeight="false" outlineLevel="0" collapsed="false">
      <c r="A244" s="17" t="n">
        <v>86</v>
      </c>
      <c r="B244" s="17" t="s">
        <v>2620</v>
      </c>
      <c r="C244" s="16" t="s">
        <v>2621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38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f aca="false">SUM(D244:V244)</f>
        <v>38</v>
      </c>
      <c r="X244" s="17" t="n">
        <v>1</v>
      </c>
      <c r="Y244" s="24"/>
      <c r="Z244" s="122"/>
      <c r="AA244" s="116"/>
      <c r="AB244" s="117"/>
      <c r="AC244" s="24"/>
      <c r="AD244" s="24"/>
      <c r="AE244" s="24"/>
      <c r="AF244" s="69"/>
      <c r="AG244" s="65"/>
      <c r="AH244" s="24"/>
      <c r="AI244" s="24"/>
      <c r="AJ244" s="24"/>
      <c r="AK244" s="24"/>
      <c r="AL244" s="24"/>
      <c r="AO244" s="24"/>
    </row>
    <row r="245" customFormat="false" ht="15.3" hidden="false" customHeight="false" outlineLevel="0" collapsed="false">
      <c r="A245" s="17" t="n">
        <v>87</v>
      </c>
      <c r="B245" s="17" t="s">
        <v>2477</v>
      </c>
      <c r="C245" s="16" t="s">
        <v>2478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37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f aca="false">SUM(D245:V245)</f>
        <v>37</v>
      </c>
      <c r="X245" s="17" t="n">
        <v>1</v>
      </c>
      <c r="AH245" s="24"/>
      <c r="AI245" s="24"/>
      <c r="AJ245" s="24"/>
      <c r="AK245" s="24"/>
      <c r="AL245" s="24"/>
      <c r="AO245" s="24"/>
    </row>
    <row r="246" customFormat="false" ht="15.3" hidden="false" customHeight="false" outlineLevel="0" collapsed="false">
      <c r="A246" s="17" t="n">
        <v>88</v>
      </c>
      <c r="B246" s="17" t="s">
        <v>2485</v>
      </c>
      <c r="C246" s="16" t="s">
        <v>2486</v>
      </c>
      <c r="D246" s="17" t="n">
        <v>0</v>
      </c>
      <c r="E246" s="17" t="n">
        <v>0</v>
      </c>
      <c r="F246" s="17" t="n">
        <v>34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34</v>
      </c>
      <c r="X246" s="17" t="n">
        <v>1</v>
      </c>
      <c r="Z246" s="122"/>
      <c r="AA246" s="116"/>
      <c r="AB246" s="117"/>
      <c r="AC246" s="24"/>
      <c r="AD246" s="24"/>
      <c r="AE246" s="24"/>
      <c r="AF246" s="69"/>
      <c r="AG246" s="65"/>
      <c r="AH246" s="24"/>
      <c r="AI246" s="24"/>
      <c r="AJ246" s="24"/>
      <c r="AK246" s="24"/>
      <c r="AL246" s="24"/>
      <c r="AO246" s="24"/>
    </row>
    <row r="247" customFormat="false" ht="15.3" hidden="false" customHeight="false" outlineLevel="0" collapsed="false">
      <c r="A247" s="17" t="n">
        <v>89</v>
      </c>
      <c r="B247" s="17" t="s">
        <v>2622</v>
      </c>
      <c r="C247" s="16" t="s">
        <v>2623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34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f aca="false">SUM(D247:V247)</f>
        <v>34</v>
      </c>
      <c r="X247" s="17" t="n">
        <v>1</v>
      </c>
      <c r="Z247" s="122"/>
      <c r="AA247" s="116"/>
      <c r="AB247" s="117"/>
      <c r="AC247" s="24"/>
      <c r="AD247" s="24"/>
      <c r="AE247" s="24"/>
      <c r="AF247" s="69"/>
      <c r="AG247" s="65"/>
      <c r="AH247" s="24"/>
      <c r="AI247" s="24"/>
      <c r="AJ247" s="24"/>
      <c r="AK247" s="24"/>
      <c r="AL247" s="24"/>
      <c r="AO247" s="24"/>
    </row>
    <row r="248" customFormat="false" ht="15.3" hidden="false" customHeight="false" outlineLevel="0" collapsed="false">
      <c r="A248" s="17" t="n">
        <v>90</v>
      </c>
      <c r="B248" s="17" t="s">
        <v>2531</v>
      </c>
      <c r="C248" s="16" t="s">
        <v>2532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33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f aca="false">SUM(D248:V248)</f>
        <v>33</v>
      </c>
      <c r="X248" s="17" t="n">
        <v>1</v>
      </c>
      <c r="Z248" s="122"/>
      <c r="AA248" s="116"/>
      <c r="AB248" s="117"/>
      <c r="AC248" s="24"/>
      <c r="AD248" s="24"/>
      <c r="AE248" s="24"/>
      <c r="AF248" s="69"/>
      <c r="AG248" s="65"/>
      <c r="AH248" s="24"/>
      <c r="AI248" s="24"/>
      <c r="AJ248" s="24"/>
      <c r="AK248" s="24"/>
      <c r="AL248" s="24"/>
      <c r="AO248" s="24"/>
    </row>
    <row r="249" customFormat="false" ht="15.3" hidden="false" customHeight="false" outlineLevel="0" collapsed="false">
      <c r="A249" s="17" t="n">
        <v>91</v>
      </c>
      <c r="B249" s="17" t="s">
        <v>2595</v>
      </c>
      <c r="C249" s="16" t="s">
        <v>2596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31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f aca="false">SUM(D249:V249)</f>
        <v>31</v>
      </c>
      <c r="X249" s="17" t="n">
        <v>1</v>
      </c>
      <c r="Z249" s="122"/>
      <c r="AA249" s="116"/>
      <c r="AB249" s="117"/>
      <c r="AC249" s="24"/>
      <c r="AD249" s="24"/>
      <c r="AE249" s="24"/>
      <c r="AF249" s="69"/>
      <c r="AG249" s="65"/>
      <c r="AH249" s="24"/>
      <c r="AI249" s="24"/>
      <c r="AJ249" s="24"/>
      <c r="AK249" s="24"/>
      <c r="AL249" s="24"/>
      <c r="AO249" s="24"/>
    </row>
    <row r="250" customFormat="false" ht="15.3" hidden="false" customHeight="false" outlineLevel="0" collapsed="false">
      <c r="A250" s="17" t="n">
        <v>92</v>
      </c>
      <c r="B250" s="17" t="s">
        <v>2330</v>
      </c>
      <c r="C250" s="16" t="s">
        <v>2331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3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f aca="false">SUM(D250:V250)</f>
        <v>30</v>
      </c>
      <c r="X250" s="17" t="n">
        <v>1</v>
      </c>
      <c r="Z250" s="122"/>
      <c r="AA250" s="116"/>
      <c r="AB250" s="117"/>
      <c r="AC250" s="24"/>
      <c r="AD250" s="24"/>
      <c r="AE250" s="24"/>
      <c r="AF250" s="69"/>
      <c r="AG250" s="65"/>
      <c r="AH250" s="24"/>
      <c r="AI250" s="24"/>
      <c r="AJ250" s="24"/>
      <c r="AK250" s="24"/>
      <c r="AL250" s="24"/>
      <c r="AO250" s="24"/>
    </row>
    <row r="251" customFormat="false" ht="15.3" hidden="false" customHeight="false" outlineLevel="0" collapsed="false">
      <c r="A251" s="17" t="n">
        <v>93</v>
      </c>
      <c r="B251" s="17" t="s">
        <v>2455</v>
      </c>
      <c r="C251" s="16" t="s">
        <v>2456</v>
      </c>
      <c r="D251" s="17" t="n">
        <v>0</v>
      </c>
      <c r="E251" s="17" t="n">
        <v>0</v>
      </c>
      <c r="F251" s="17" t="n">
        <v>29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f aca="false">SUM(D251:V251)</f>
        <v>29</v>
      </c>
      <c r="X251" s="17" t="n">
        <v>1</v>
      </c>
      <c r="Z251" s="122"/>
      <c r="AA251" s="116"/>
      <c r="AB251" s="117"/>
      <c r="AC251" s="24"/>
      <c r="AD251" s="24"/>
      <c r="AE251" s="24"/>
      <c r="AF251" s="69"/>
      <c r="AG251" s="65"/>
      <c r="AH251" s="24"/>
      <c r="AI251" s="24"/>
      <c r="AJ251" s="24"/>
      <c r="AK251" s="24"/>
      <c r="AL251" s="24"/>
      <c r="AO251" s="24"/>
    </row>
    <row r="252" customFormat="false" ht="15.3" hidden="false" customHeight="false" outlineLevel="0" collapsed="false">
      <c r="A252" s="17" t="n">
        <v>94</v>
      </c>
      <c r="B252" s="17" t="s">
        <v>2557</v>
      </c>
      <c r="C252" s="16" t="s">
        <v>2624</v>
      </c>
      <c r="D252" s="17" t="n">
        <v>0</v>
      </c>
      <c r="E252" s="17" t="n">
        <v>0</v>
      </c>
      <c r="F252" s="17" t="n">
        <v>28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f aca="false">SUM(D252:V252)</f>
        <v>28</v>
      </c>
      <c r="X252" s="17" t="n">
        <v>1</v>
      </c>
      <c r="Z252" s="122"/>
      <c r="AA252" s="116"/>
      <c r="AB252" s="117"/>
      <c r="AC252" s="24"/>
      <c r="AD252" s="24"/>
      <c r="AE252" s="24"/>
      <c r="AF252" s="69"/>
      <c r="AG252" s="65"/>
      <c r="AH252" s="24"/>
      <c r="AI252" s="24"/>
      <c r="AJ252" s="24"/>
      <c r="AK252" s="24"/>
      <c r="AL252" s="24"/>
      <c r="AO252" s="24"/>
    </row>
    <row r="253" customFormat="false" ht="15.3" hidden="false" customHeight="false" outlineLevel="0" collapsed="false">
      <c r="A253" s="17" t="n">
        <v>95</v>
      </c>
      <c r="B253" s="95" t="s">
        <v>2625</v>
      </c>
      <c r="C253" s="16" t="s">
        <v>2626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28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f aca="false">SUM(D253:V253)</f>
        <v>28</v>
      </c>
      <c r="X253" s="17" t="n">
        <v>1</v>
      </c>
      <c r="Z253" s="122"/>
      <c r="AA253" s="116"/>
      <c r="AB253" s="117"/>
      <c r="AC253" s="24"/>
      <c r="AD253" s="24"/>
      <c r="AE253" s="24"/>
      <c r="AF253" s="69"/>
      <c r="AG253" s="65"/>
      <c r="AH253" s="24"/>
      <c r="AI253" s="24"/>
      <c r="AJ253" s="24"/>
      <c r="AK253" s="24"/>
      <c r="AL253" s="24"/>
      <c r="AO253" s="24"/>
    </row>
    <row r="254" customFormat="false" ht="15.3" hidden="false" customHeight="false" outlineLevel="0" collapsed="false">
      <c r="A254" s="17" t="n">
        <v>96</v>
      </c>
      <c r="B254" s="95" t="s">
        <v>2469</v>
      </c>
      <c r="C254" s="16" t="s">
        <v>247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28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f aca="false">SUM(D254:V254)</f>
        <v>28</v>
      </c>
      <c r="X254" s="17" t="n">
        <v>1</v>
      </c>
      <c r="Y254" s="24"/>
      <c r="Z254" s="122"/>
      <c r="AA254" s="116"/>
      <c r="AB254" s="117"/>
      <c r="AC254" s="24"/>
      <c r="AD254" s="24"/>
      <c r="AE254" s="24"/>
      <c r="AF254" s="69"/>
      <c r="AG254" s="65"/>
      <c r="AH254" s="24"/>
      <c r="AI254" s="24"/>
      <c r="AJ254" s="24"/>
      <c r="AK254" s="24"/>
      <c r="AL254" s="24"/>
      <c r="AO254" s="24"/>
    </row>
    <row r="255" customFormat="false" ht="15.3" hidden="false" customHeight="false" outlineLevel="0" collapsed="false">
      <c r="A255" s="17" t="n">
        <v>97</v>
      </c>
      <c r="B255" s="17" t="s">
        <v>2563</v>
      </c>
      <c r="C255" s="16" t="s">
        <v>2564</v>
      </c>
      <c r="D255" s="17" t="n">
        <v>0</v>
      </c>
      <c r="E255" s="17" t="n">
        <v>0</v>
      </c>
      <c r="F255" s="17" t="n">
        <v>28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f aca="false">SUM(D255:V255)</f>
        <v>28</v>
      </c>
      <c r="X255" s="17" t="n">
        <v>1</v>
      </c>
      <c r="Z255" s="122"/>
      <c r="AA255" s="116"/>
      <c r="AB255" s="117"/>
      <c r="AC255" s="24"/>
      <c r="AD255" s="24"/>
      <c r="AE255" s="24"/>
      <c r="AF255" s="69"/>
      <c r="AG255" s="65"/>
      <c r="AH255" s="24"/>
      <c r="AI255" s="24"/>
      <c r="AJ255" s="24"/>
      <c r="AK255" s="24"/>
      <c r="AL255" s="24"/>
      <c r="AO255" s="24"/>
    </row>
    <row r="256" customFormat="false" ht="15.3" hidden="false" customHeight="false" outlineLevel="0" collapsed="false">
      <c r="A256" s="17" t="n">
        <v>98</v>
      </c>
      <c r="B256" s="17" t="s">
        <v>2401</v>
      </c>
      <c r="C256" s="16" t="s">
        <v>2402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28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f aca="false">SUM(D256:V256)</f>
        <v>28</v>
      </c>
      <c r="X256" s="17" t="n">
        <v>1</v>
      </c>
      <c r="Z256" s="122"/>
      <c r="AA256" s="116"/>
      <c r="AB256" s="117"/>
      <c r="AC256" s="24"/>
      <c r="AD256" s="24"/>
      <c r="AE256" s="24"/>
      <c r="AF256" s="69"/>
      <c r="AG256" s="65"/>
      <c r="AH256" s="24"/>
      <c r="AI256" s="24"/>
      <c r="AJ256" s="24"/>
      <c r="AK256" s="24"/>
      <c r="AL256" s="24"/>
      <c r="AO256" s="24"/>
    </row>
    <row r="257" customFormat="false" ht="15.3" hidden="false" customHeight="false" outlineLevel="0" collapsed="false">
      <c r="A257" s="17" t="n">
        <v>99</v>
      </c>
      <c r="B257" s="17" t="s">
        <v>2597</v>
      </c>
      <c r="C257" s="16" t="s">
        <v>2598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28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f aca="false">SUM(D257:V257)</f>
        <v>28</v>
      </c>
      <c r="X257" s="17" t="n">
        <v>1</v>
      </c>
      <c r="Z257" s="122"/>
      <c r="AA257" s="116"/>
      <c r="AB257" s="117"/>
      <c r="AC257" s="24"/>
      <c r="AD257" s="24"/>
      <c r="AE257" s="24"/>
      <c r="AF257" s="69"/>
      <c r="AG257" s="65"/>
      <c r="AH257" s="24"/>
      <c r="AI257" s="24"/>
      <c r="AJ257" s="24"/>
      <c r="AK257" s="24"/>
      <c r="AL257" s="24"/>
      <c r="AO257" s="24"/>
    </row>
    <row r="258" customFormat="false" ht="15.3" hidden="false" customHeight="false" outlineLevel="0" collapsed="false">
      <c r="A258" s="17" t="n">
        <v>100</v>
      </c>
      <c r="B258" s="17" t="s">
        <v>2527</v>
      </c>
      <c r="C258" s="16" t="s">
        <v>2528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26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f aca="false">SUM(D258:V258)</f>
        <v>26</v>
      </c>
      <c r="X258" s="17" t="n">
        <v>1</v>
      </c>
      <c r="Z258" s="122"/>
      <c r="AA258" s="116"/>
      <c r="AB258" s="117"/>
      <c r="AC258" s="24"/>
      <c r="AD258" s="24"/>
      <c r="AE258" s="24"/>
      <c r="AF258" s="69"/>
      <c r="AG258" s="65"/>
      <c r="AH258" s="24"/>
      <c r="AI258" s="24"/>
      <c r="AJ258" s="24"/>
      <c r="AK258" s="24"/>
      <c r="AL258" s="24"/>
      <c r="AO258" s="24"/>
    </row>
    <row r="259" customFormat="false" ht="15.3" hidden="false" customHeight="false" outlineLevel="0" collapsed="false">
      <c r="A259" s="17" t="n">
        <v>101</v>
      </c>
      <c r="B259" s="17" t="s">
        <v>2451</v>
      </c>
      <c r="C259" s="16" t="s">
        <v>2452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25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f aca="false">SUM(D259:V259)</f>
        <v>25</v>
      </c>
      <c r="X259" s="17" t="n">
        <v>1</v>
      </c>
      <c r="Z259" s="122"/>
      <c r="AA259" s="116"/>
      <c r="AB259" s="117"/>
      <c r="AC259" s="24"/>
      <c r="AD259" s="24"/>
      <c r="AE259" s="24"/>
      <c r="AF259" s="69"/>
      <c r="AG259" s="65"/>
      <c r="AH259" s="24"/>
      <c r="AI259" s="24"/>
      <c r="AJ259" s="24"/>
      <c r="AK259" s="24"/>
      <c r="AL259" s="24"/>
      <c r="AO259" s="24"/>
    </row>
    <row r="260" customFormat="false" ht="15.3" hidden="false" customHeight="false" outlineLevel="0" collapsed="false">
      <c r="A260" s="17" t="n">
        <v>102</v>
      </c>
      <c r="B260" s="17" t="s">
        <v>2543</v>
      </c>
      <c r="C260" s="16" t="s">
        <v>2544</v>
      </c>
      <c r="D260" s="17" t="n">
        <v>0</v>
      </c>
      <c r="E260" s="17" t="n">
        <v>0</v>
      </c>
      <c r="F260" s="17" t="n">
        <v>0</v>
      </c>
      <c r="G260" s="17" t="n">
        <v>24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f aca="false">SUM(D260:V260)</f>
        <v>24</v>
      </c>
      <c r="X260" s="17" t="n">
        <v>1</v>
      </c>
      <c r="Z260" s="122"/>
      <c r="AA260" s="116"/>
      <c r="AB260" s="117"/>
      <c r="AC260" s="24"/>
      <c r="AD260" s="24"/>
      <c r="AE260" s="24"/>
      <c r="AF260" s="69"/>
      <c r="AG260" s="65"/>
      <c r="AH260" s="24"/>
      <c r="AI260" s="24"/>
      <c r="AJ260" s="24"/>
      <c r="AK260" s="24"/>
      <c r="AL260" s="24"/>
      <c r="AO260" s="24"/>
    </row>
    <row r="261" customFormat="false" ht="15.3" hidden="false" customHeight="false" outlineLevel="0" collapsed="false">
      <c r="A261" s="17" t="n">
        <v>103</v>
      </c>
      <c r="B261" s="17" t="s">
        <v>2431</v>
      </c>
      <c r="C261" s="16" t="s">
        <v>2432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24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f aca="false">SUM(D261:V261)</f>
        <v>24</v>
      </c>
      <c r="X261" s="17" t="n">
        <v>1</v>
      </c>
      <c r="AA261" s="116"/>
      <c r="AB261" s="117"/>
      <c r="AC261" s="24"/>
      <c r="AD261" s="24"/>
      <c r="AE261" s="24"/>
      <c r="AF261" s="69"/>
      <c r="AG261" s="65"/>
      <c r="AH261" s="24"/>
      <c r="AI261" s="24"/>
      <c r="AJ261" s="24"/>
      <c r="AK261" s="24"/>
      <c r="AL261" s="24"/>
    </row>
    <row r="262" customFormat="false" ht="15.3" hidden="false" customHeight="false" outlineLevel="0" collapsed="false">
      <c r="A262" s="17" t="n">
        <v>104</v>
      </c>
      <c r="B262" s="17" t="s">
        <v>2517</v>
      </c>
      <c r="C262" s="16" t="s">
        <v>2518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24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f aca="false">SUM(D262:V262)</f>
        <v>24</v>
      </c>
      <c r="X262" s="17" t="n">
        <v>1</v>
      </c>
      <c r="Y262" s="24"/>
      <c r="AA262" s="116"/>
      <c r="AB262" s="117"/>
      <c r="AC262" s="24"/>
      <c r="AD262" s="24"/>
      <c r="AE262" s="24"/>
      <c r="AF262" s="69"/>
      <c r="AG262" s="65"/>
      <c r="AH262" s="24"/>
      <c r="AI262" s="24"/>
      <c r="AJ262" s="24"/>
      <c r="AK262" s="24"/>
      <c r="AL262" s="24"/>
      <c r="AO262" s="24"/>
    </row>
    <row r="263" customFormat="false" ht="15.3" hidden="false" customHeight="false" outlineLevel="0" collapsed="false">
      <c r="A263" s="17" t="n">
        <v>105</v>
      </c>
      <c r="B263" s="17" t="s">
        <v>2537</v>
      </c>
      <c r="C263" s="16" t="s">
        <v>2538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23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f aca="false">SUM(D263:V263)</f>
        <v>23</v>
      </c>
      <c r="X263" s="17" t="n">
        <v>1</v>
      </c>
      <c r="Y263" s="24"/>
      <c r="Z263" s="122"/>
      <c r="AA263" s="116"/>
      <c r="AB263" s="117"/>
      <c r="AC263" s="24"/>
      <c r="AD263" s="24"/>
      <c r="AE263" s="24"/>
      <c r="AF263" s="69"/>
      <c r="AG263" s="65"/>
      <c r="AH263" s="24"/>
      <c r="AI263" s="24"/>
      <c r="AJ263" s="24"/>
      <c r="AK263" s="24"/>
      <c r="AL263" s="24"/>
      <c r="AM263" s="24"/>
      <c r="AN263" s="24"/>
      <c r="AO263" s="24"/>
    </row>
    <row r="264" customFormat="false" ht="15.3" hidden="false" customHeight="false" outlineLevel="0" collapsed="false">
      <c r="A264" s="17" t="n">
        <v>106</v>
      </c>
      <c r="B264" s="17" t="s">
        <v>2326</v>
      </c>
      <c r="C264" s="16" t="s">
        <v>2327</v>
      </c>
      <c r="D264" s="17" t="n">
        <v>22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f aca="false">SUM(D264:V264)</f>
        <v>22</v>
      </c>
      <c r="X264" s="17" t="n">
        <v>1</v>
      </c>
      <c r="Y264" s="24"/>
      <c r="Z264" s="122"/>
      <c r="AA264" s="116"/>
      <c r="AB264" s="117"/>
      <c r="AC264" s="24"/>
      <c r="AD264" s="24"/>
      <c r="AE264" s="24"/>
      <c r="AF264" s="69"/>
      <c r="AG264" s="65"/>
      <c r="AH264" s="24"/>
      <c r="AI264" s="24"/>
      <c r="AJ264" s="24"/>
      <c r="AK264" s="24"/>
      <c r="AL264" s="24"/>
      <c r="AO264" s="24"/>
    </row>
    <row r="265" customFormat="false" ht="15.3" hidden="false" customHeight="false" outlineLevel="0" collapsed="false">
      <c r="A265" s="17" t="n">
        <v>107</v>
      </c>
      <c r="B265" s="17" t="s">
        <v>2535</v>
      </c>
      <c r="C265" s="16" t="s">
        <v>2536</v>
      </c>
      <c r="D265" s="17" t="n">
        <v>18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f aca="false">SUM(D265:V265)</f>
        <v>18</v>
      </c>
      <c r="X265" s="17" t="n">
        <v>1</v>
      </c>
      <c r="Z265" s="122"/>
      <c r="AA265" s="116"/>
      <c r="AB265" s="117"/>
      <c r="AC265" s="24"/>
      <c r="AD265" s="24"/>
      <c r="AE265" s="24"/>
      <c r="AF265" s="69"/>
      <c r="AG265" s="65"/>
      <c r="AH265" s="24"/>
      <c r="AI265" s="24"/>
      <c r="AJ265" s="24"/>
      <c r="AK265" s="24"/>
      <c r="AL265" s="24"/>
      <c r="AO265" s="24"/>
    </row>
    <row r="266" customFormat="false" ht="15.3" hidden="false" customHeight="false" outlineLevel="0" collapsed="false">
      <c r="A266" s="17" t="n">
        <v>108</v>
      </c>
      <c r="B266" s="17" t="s">
        <v>2393</v>
      </c>
      <c r="C266" s="16" t="s">
        <v>2394</v>
      </c>
      <c r="D266" s="17" t="n">
        <v>1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f aca="false">SUM(D266:V266)</f>
        <v>1</v>
      </c>
      <c r="X266" s="17" t="n">
        <v>1</v>
      </c>
      <c r="Z266" s="122"/>
      <c r="AA266" s="116"/>
      <c r="AB266" s="117"/>
      <c r="AC266" s="24"/>
      <c r="AD266" s="24"/>
      <c r="AE266" s="24"/>
      <c r="AF266" s="69"/>
      <c r="AG266" s="65"/>
      <c r="AH266" s="24"/>
      <c r="AI266" s="24"/>
      <c r="AJ266" s="24"/>
      <c r="AK266" s="24"/>
      <c r="AL266" s="24"/>
      <c r="AO266" s="24"/>
    </row>
    <row r="267" customFormat="false" ht="15.3" hidden="false" customHeight="false" outlineLevel="0" collapsed="false">
      <c r="A267" s="10"/>
      <c r="B267" s="10"/>
      <c r="C267" s="11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Z267" s="122"/>
      <c r="AA267" s="116"/>
      <c r="AB267" s="117"/>
      <c r="AC267" s="24"/>
      <c r="AD267" s="24"/>
      <c r="AE267" s="24"/>
      <c r="AF267" s="69"/>
      <c r="AG267" s="65"/>
      <c r="AH267" s="24"/>
      <c r="AI267" s="24"/>
      <c r="AJ267" s="24"/>
      <c r="AK267" s="24"/>
      <c r="AL267" s="24"/>
      <c r="AO267" s="24"/>
    </row>
    <row r="268" customFormat="false" ht="15.3" hidden="false" customHeight="false" outlineLevel="0" collapsed="false">
      <c r="A268" s="10"/>
      <c r="B268" s="10"/>
      <c r="C268" s="11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24"/>
      <c r="Z268" s="122"/>
      <c r="AA268" s="116"/>
      <c r="AB268" s="117"/>
      <c r="AC268" s="24"/>
      <c r="AD268" s="24"/>
      <c r="AE268" s="24"/>
      <c r="AF268" s="69"/>
      <c r="AG268" s="65"/>
      <c r="AH268" s="24"/>
      <c r="AI268" s="24"/>
      <c r="AJ268" s="24"/>
      <c r="AK268" s="24"/>
      <c r="AL268" s="24"/>
      <c r="AO268" s="24"/>
    </row>
    <row r="269" customFormat="false" ht="15.3" hidden="false" customHeight="false" outlineLevel="0" collapsed="false">
      <c r="A269" s="10"/>
      <c r="B269" s="10"/>
      <c r="C269" s="11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Z269" s="122"/>
      <c r="AA269" s="116"/>
      <c r="AB269" s="117"/>
      <c r="AC269" s="24"/>
      <c r="AD269" s="24"/>
      <c r="AE269" s="24"/>
      <c r="AF269" s="69"/>
      <c r="AG269" s="65"/>
      <c r="AH269" s="24"/>
      <c r="AI269" s="24"/>
      <c r="AJ269" s="24"/>
      <c r="AK269" s="24"/>
      <c r="AL269" s="24"/>
      <c r="AO269" s="24"/>
    </row>
    <row r="270" customFormat="false" ht="15.3" hidden="false" customHeight="false" outlineLevel="0" collapsed="false">
      <c r="A270" s="10"/>
      <c r="B270" s="10"/>
      <c r="C270" s="11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Z270" s="122"/>
      <c r="AA270" s="116"/>
      <c r="AB270" s="117"/>
      <c r="AC270" s="24"/>
      <c r="AD270" s="24"/>
      <c r="AE270" s="24"/>
      <c r="AF270" s="69"/>
      <c r="AG270" s="65"/>
      <c r="AH270" s="24"/>
      <c r="AI270" s="24"/>
      <c r="AJ270" s="24"/>
      <c r="AK270" s="24"/>
      <c r="AL270" s="24"/>
      <c r="AO270" s="24"/>
    </row>
    <row r="271" customFormat="false" ht="15.3" hidden="false" customHeight="false" outlineLevel="0" collapsed="false">
      <c r="A271" s="10"/>
      <c r="B271" s="10"/>
      <c r="C271" s="11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Z271" s="122"/>
      <c r="AA271" s="116"/>
      <c r="AB271" s="117"/>
      <c r="AC271" s="24"/>
      <c r="AD271" s="24"/>
      <c r="AE271" s="24"/>
      <c r="AF271" s="69"/>
      <c r="AG271" s="65"/>
      <c r="AH271" s="24"/>
      <c r="AI271" s="24"/>
      <c r="AJ271" s="24"/>
      <c r="AK271" s="24"/>
      <c r="AL271" s="24"/>
      <c r="AO271" s="24"/>
    </row>
    <row r="272" customFormat="false" ht="15.3" hidden="false" customHeight="false" outlineLevel="0" collapsed="false">
      <c r="A272" s="10"/>
      <c r="B272" s="10"/>
      <c r="C272" s="11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Z272" s="122"/>
      <c r="AA272" s="116"/>
      <c r="AB272" s="117"/>
      <c r="AC272" s="24"/>
      <c r="AD272" s="24"/>
      <c r="AE272" s="24"/>
      <c r="AF272" s="69"/>
      <c r="AG272" s="65"/>
      <c r="AH272" s="24"/>
      <c r="AI272" s="24"/>
      <c r="AJ272" s="24"/>
      <c r="AK272" s="24"/>
      <c r="AL272" s="24"/>
      <c r="AO272" s="24"/>
    </row>
    <row r="273" customFormat="false" ht="15.3" hidden="false" customHeight="false" outlineLevel="0" collapsed="false">
      <c r="A273" s="10"/>
      <c r="B273" s="10"/>
      <c r="C273" s="11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Z273" s="122"/>
      <c r="AA273" s="116"/>
      <c r="AB273" s="117"/>
      <c r="AC273" s="24"/>
      <c r="AD273" s="24"/>
      <c r="AE273" s="24"/>
      <c r="AF273" s="69"/>
      <c r="AG273" s="65"/>
      <c r="AH273" s="24"/>
      <c r="AI273" s="24"/>
      <c r="AJ273" s="24"/>
      <c r="AK273" s="24"/>
      <c r="AL273" s="24"/>
      <c r="AO273" s="24"/>
    </row>
    <row r="274" customFormat="false" ht="15.3" hidden="false" customHeight="false" outlineLevel="0" collapsed="false">
      <c r="A274" s="10"/>
      <c r="B274" s="10"/>
      <c r="C274" s="11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Z274" s="122"/>
      <c r="AA274" s="116"/>
      <c r="AB274" s="117"/>
      <c r="AC274" s="24"/>
      <c r="AD274" s="24"/>
      <c r="AE274" s="24"/>
      <c r="AF274" s="69"/>
      <c r="AG274" s="65"/>
      <c r="AH274" s="24"/>
      <c r="AI274" s="24"/>
      <c r="AJ274" s="24"/>
      <c r="AK274" s="24"/>
      <c r="AL274" s="24"/>
      <c r="AO274" s="24"/>
    </row>
    <row r="275" customFormat="false" ht="15.3" hidden="false" customHeight="false" outlineLevel="0" collapsed="false">
      <c r="A275" s="10"/>
      <c r="B275" s="10"/>
      <c r="C275" s="11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Z275" s="122"/>
      <c r="AA275" s="116"/>
      <c r="AB275" s="117"/>
      <c r="AC275" s="24"/>
      <c r="AD275" s="24"/>
      <c r="AE275" s="24"/>
      <c r="AF275" s="69"/>
      <c r="AG275" s="65"/>
      <c r="AH275" s="24"/>
      <c r="AI275" s="24"/>
      <c r="AJ275" s="24"/>
      <c r="AK275" s="24"/>
      <c r="AL275" s="24"/>
      <c r="AO275" s="24"/>
    </row>
    <row r="276" customFormat="false" ht="15.3" hidden="false" customHeight="false" outlineLevel="0" collapsed="false">
      <c r="A276" s="10"/>
      <c r="B276" s="10"/>
      <c r="C276" s="11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24"/>
      <c r="Z276" s="122"/>
      <c r="AA276" s="116"/>
      <c r="AB276" s="117"/>
      <c r="AC276" s="24"/>
      <c r="AD276" s="24"/>
      <c r="AE276" s="24"/>
      <c r="AF276" s="69"/>
      <c r="AG276" s="65"/>
      <c r="AH276" s="24"/>
      <c r="AI276" s="24"/>
      <c r="AJ276" s="24"/>
      <c r="AK276" s="24"/>
      <c r="AL276" s="24"/>
      <c r="AO276" s="24"/>
    </row>
    <row r="277" customFormat="false" ht="15.3" hidden="false" customHeight="false" outlineLevel="0" collapsed="false">
      <c r="A277" s="10"/>
      <c r="B277" s="10"/>
      <c r="C277" s="11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24"/>
      <c r="AA277" s="116"/>
      <c r="AB277" s="117"/>
      <c r="AC277" s="24"/>
      <c r="AD277" s="24"/>
      <c r="AE277" s="24"/>
      <c r="AF277" s="69"/>
      <c r="AG277" s="65"/>
      <c r="AH277" s="24"/>
      <c r="AI277" s="24"/>
      <c r="AJ277" s="24"/>
      <c r="AK277" s="24"/>
      <c r="AL277" s="24"/>
      <c r="AO277" s="24"/>
    </row>
    <row r="278" customFormat="false" ht="15.3" hidden="false" customHeight="false" outlineLevel="0" collapsed="false">
      <c r="A278" s="10"/>
      <c r="B278" s="10"/>
      <c r="C278" s="11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24"/>
      <c r="AA278" s="116"/>
      <c r="AB278" s="117"/>
      <c r="AC278" s="24"/>
      <c r="AD278" s="24"/>
      <c r="AE278" s="24"/>
      <c r="AF278" s="69"/>
      <c r="AG278" s="65"/>
      <c r="AH278" s="24"/>
      <c r="AI278" s="24"/>
      <c r="AJ278" s="24"/>
      <c r="AK278" s="24"/>
      <c r="AL278" s="24"/>
      <c r="AO278" s="24"/>
    </row>
    <row r="279" customFormat="false" ht="15.3" hidden="false" customHeight="false" outlineLevel="0" collapsed="false">
      <c r="A279" s="10"/>
      <c r="B279" s="10"/>
      <c r="C279" s="11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AA279" s="116"/>
      <c r="AB279" s="117"/>
      <c r="AC279" s="24"/>
      <c r="AD279" s="24"/>
      <c r="AE279" s="24"/>
      <c r="AF279" s="69"/>
      <c r="AG279" s="65"/>
      <c r="AH279" s="24"/>
      <c r="AI279" s="24"/>
      <c r="AJ279" s="24"/>
      <c r="AK279" s="24"/>
      <c r="AL279" s="24"/>
      <c r="AO279" s="24"/>
    </row>
    <row r="280" customFormat="false" ht="15.3" hidden="false" customHeight="false" outlineLevel="0" collapsed="false">
      <c r="A280" s="10"/>
      <c r="B280" s="10"/>
      <c r="C280" s="11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AA280" s="116"/>
      <c r="AB280" s="117"/>
      <c r="AC280" s="24"/>
      <c r="AD280" s="24"/>
      <c r="AE280" s="24"/>
      <c r="AF280" s="69"/>
      <c r="AG280" s="65"/>
      <c r="AH280" s="24"/>
      <c r="AI280" s="24"/>
      <c r="AJ280" s="24"/>
      <c r="AK280" s="24"/>
      <c r="AL280" s="24"/>
      <c r="AO280" s="24"/>
    </row>
    <row r="281" customFormat="false" ht="15.3" hidden="false" customHeight="false" outlineLevel="0" collapsed="false">
      <c r="A281" s="10"/>
      <c r="B281" s="10"/>
      <c r="C281" s="11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</row>
    <row r="282" customFormat="false" ht="15.3" hidden="false" customHeight="false" outlineLevel="0" collapsed="false">
      <c r="A282" s="10"/>
      <c r="B282" s="10"/>
      <c r="C282" s="11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24"/>
    </row>
    <row r="283" customFormat="false" ht="15.3" hidden="false" customHeight="false" outlineLevel="0" collapsed="false">
      <c r="A283" s="10"/>
      <c r="B283" s="10"/>
      <c r="C283" s="11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24"/>
    </row>
    <row r="284" customFormat="false" ht="15.3" hidden="false" customHeight="false" outlineLevel="0" collapsed="false">
      <c r="A284" s="10"/>
      <c r="B284" s="10"/>
      <c r="C284" s="11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24"/>
    </row>
    <row r="285" customFormat="false" ht="15.3" hidden="false" customHeight="false" outlineLevel="0" collapsed="false">
      <c r="A285" s="10"/>
      <c r="B285" s="10"/>
      <c r="C285" s="11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</row>
    <row r="286" customFormat="false" ht="15.3" hidden="false" customHeight="false" outlineLevel="0" collapsed="false">
      <c r="A286" s="10"/>
      <c r="B286" s="10"/>
      <c r="C286" s="11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</row>
    <row r="287" customFormat="false" ht="15.3" hidden="false" customHeight="false" outlineLevel="0" collapsed="false">
      <c r="A287" s="10"/>
      <c r="B287" s="10"/>
      <c r="C287" s="11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24"/>
    </row>
    <row r="288" customFormat="false" ht="15.3" hidden="false" customHeight="false" outlineLevel="0" collapsed="false">
      <c r="A288" s="10"/>
      <c r="B288" s="10"/>
      <c r="C288" s="11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customFormat="false" ht="15.3" hidden="false" customHeight="false" outlineLevel="0" collapsed="false">
      <c r="A289" s="10"/>
      <c r="B289" s="10"/>
      <c r="C289" s="11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</row>
    <row r="290" customFormat="false" ht="15.3" hidden="false" customHeight="false" outlineLevel="0" collapsed="false">
      <c r="A290" s="10"/>
      <c r="B290" s="10"/>
      <c r="C290" s="11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5.3" hidden="false" customHeight="false" outlineLevel="0" collapsed="false">
      <c r="A291" s="10"/>
      <c r="B291" s="10"/>
      <c r="C291" s="11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5.3" hidden="false" customHeight="false" outlineLevel="0" collapsed="false">
      <c r="A292" s="10"/>
      <c r="B292" s="10"/>
      <c r="C292" s="11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5.3" hidden="false" customHeight="false" outlineLevel="0" collapsed="false">
      <c r="A293" s="10"/>
      <c r="B293" s="10"/>
      <c r="C293" s="11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5.3" hidden="false" customHeight="false" outlineLevel="0" collapsed="false">
      <c r="A294" s="10"/>
      <c r="B294" s="10"/>
      <c r="C294" s="11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0"/>
      <c r="B295" s="10"/>
      <c r="C295" s="11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24"/>
    </row>
    <row r="296" customFormat="false" ht="15.3" hidden="false" customHeight="false" outlineLevel="0" collapsed="false">
      <c r="A296" s="10"/>
      <c r="B296" s="10"/>
      <c r="C296" s="11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10"/>
      <c r="B297" s="10"/>
      <c r="C297" s="11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24"/>
    </row>
    <row r="298" customFormat="false" ht="15.3" hidden="false" customHeight="false" outlineLevel="0" collapsed="false">
      <c r="A298" s="10"/>
      <c r="B298" s="10"/>
      <c r="C298" s="11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0"/>
      <c r="B299" s="10"/>
      <c r="C299" s="11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5.3" hidden="false" customHeight="false" outlineLevel="0" collapsed="false">
      <c r="A300" s="10"/>
      <c r="B300" s="10"/>
      <c r="C300" s="11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5.3" hidden="false" customHeight="false" outlineLevel="0" collapsed="false">
      <c r="A301" s="10"/>
      <c r="B301" s="10"/>
      <c r="C301" s="11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customFormat="false" ht="15.3" hidden="false" customHeight="false" outlineLevel="0" collapsed="false">
      <c r="A302" s="10"/>
      <c r="B302" s="10"/>
      <c r="C302" s="11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5.3" hidden="false" customHeight="false" outlineLevel="0" collapsed="false">
      <c r="A303" s="48"/>
      <c r="B303" s="66"/>
      <c r="C303" s="9"/>
      <c r="D303" s="48"/>
      <c r="E303" s="48"/>
      <c r="F303" s="48"/>
      <c r="G303" s="48"/>
      <c r="H303" s="48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customFormat="false" ht="15.3" hidden="false" customHeight="false" outlineLevel="0" collapsed="false">
      <c r="A304" s="10"/>
      <c r="B304" s="10"/>
      <c r="C304" s="11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5.3" hidden="false" customHeight="false" outlineLevel="0" collapsed="false">
      <c r="A305" s="10"/>
      <c r="B305" s="10"/>
      <c r="C305" s="11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0"/>
      <c r="B306" s="10"/>
      <c r="C306" s="11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5.3" hidden="false" customHeight="false" outlineLevel="0" collapsed="false">
      <c r="A307" s="10"/>
      <c r="B307" s="10"/>
      <c r="C307" s="11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customFormat="false" ht="15.3" hidden="false" customHeight="false" outlineLevel="0" collapsed="false">
      <c r="A308" s="10"/>
      <c r="B308" s="10"/>
      <c r="C308" s="11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</row>
    <row r="309" customFormat="false" ht="15.3" hidden="false" customHeight="false" outlineLevel="0" collapsed="false">
      <c r="A309" s="10"/>
      <c r="B309" s="10"/>
      <c r="C309" s="11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</row>
    <row r="310" customFormat="false" ht="15.3" hidden="false" customHeight="false" outlineLevel="0" collapsed="false">
      <c r="A310" s="10"/>
      <c r="B310" s="10"/>
      <c r="C310" s="11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24"/>
    </row>
    <row r="311" customFormat="false" ht="15.3" hidden="false" customHeight="false" outlineLevel="0" collapsed="false">
      <c r="A311" s="10"/>
      <c r="B311" s="10"/>
      <c r="C311" s="11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</row>
    <row r="312" customFormat="false" ht="15.3" hidden="false" customHeight="false" outlineLevel="0" collapsed="false">
      <c r="A312" s="10"/>
      <c r="B312" s="10"/>
      <c r="C312" s="11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</row>
    <row r="313" customFormat="false" ht="15.3" hidden="false" customHeight="false" outlineLevel="0" collapsed="false">
      <c r="A313" s="10"/>
      <c r="B313" s="10"/>
      <c r="C313" s="11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24"/>
    </row>
    <row r="314" customFormat="false" ht="15.3" hidden="false" customHeight="false" outlineLevel="0" collapsed="false">
      <c r="A314" s="10"/>
      <c r="B314" s="10"/>
      <c r="C314" s="11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0"/>
      <c r="B315" s="10"/>
      <c r="C315" s="11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</row>
    <row r="316" customFormat="false" ht="15.3" hidden="false" customHeight="false" outlineLevel="0" collapsed="false">
      <c r="A316" s="10"/>
      <c r="B316" s="10"/>
      <c r="C316" s="11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</row>
    <row r="317" customFormat="false" ht="15.3" hidden="false" customHeight="false" outlineLevel="0" collapsed="false">
      <c r="A317" s="10"/>
      <c r="B317" s="10"/>
      <c r="C317" s="11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24"/>
    </row>
    <row r="318" customFormat="false" ht="15.3" hidden="false" customHeight="false" outlineLevel="0" collapsed="false">
      <c r="A318" s="10"/>
      <c r="B318" s="10"/>
      <c r="C318" s="11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</row>
    <row r="319" customFormat="false" ht="15.3" hidden="false" customHeight="false" outlineLevel="0" collapsed="false">
      <c r="A319" s="10"/>
      <c r="B319" s="10"/>
      <c r="C319" s="11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</row>
    <row r="320" customFormat="false" ht="15.3" hidden="false" customHeight="false" outlineLevel="0" collapsed="false">
      <c r="A320" s="10"/>
      <c r="B320" s="10"/>
      <c r="C320" s="11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</row>
    <row r="321" customFormat="false" ht="15.3" hidden="false" customHeight="false" outlineLevel="0" collapsed="false">
      <c r="A321" s="10"/>
      <c r="B321" s="10"/>
      <c r="C321" s="11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24"/>
    </row>
    <row r="322" customFormat="false" ht="15.3" hidden="false" customHeight="false" outlineLevel="0" collapsed="false">
      <c r="A322" s="10"/>
      <c r="B322" s="10"/>
      <c r="C322" s="11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0"/>
      <c r="B323" s="10"/>
      <c r="C323" s="11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</row>
    <row r="324" customFormat="false" ht="15.3" hidden="false" customHeight="false" outlineLevel="0" collapsed="false">
      <c r="A324" s="10"/>
      <c r="B324" s="10"/>
      <c r="C324" s="11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0"/>
      <c r="B325" s="10"/>
      <c r="C325" s="11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11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11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</row>
    <row r="328" customFormat="false" ht="15.3" hidden="false" customHeight="false" outlineLevel="0" collapsed="false">
      <c r="A328" s="10"/>
      <c r="B328" s="10"/>
      <c r="C328" s="11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11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24"/>
    </row>
    <row r="330" customFormat="false" ht="15.3" hidden="false" customHeight="false" outlineLevel="0" collapsed="false">
      <c r="A330" s="10"/>
      <c r="B330" s="10"/>
      <c r="C330" s="11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</row>
    <row r="331" customFormat="false" ht="15.3" hidden="false" customHeight="false" outlineLevel="0" collapsed="false">
      <c r="A331" s="10"/>
      <c r="B331" s="10"/>
      <c r="C331" s="11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</row>
    <row r="332" customFormat="false" ht="15.3" hidden="false" customHeight="false" outlineLevel="0" collapsed="false">
      <c r="A332" s="10"/>
      <c r="B332" s="10"/>
      <c r="C332" s="11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</row>
    <row r="333" customFormat="false" ht="15.3" hidden="false" customHeight="false" outlineLevel="0" collapsed="false">
      <c r="A333" s="10"/>
      <c r="B333" s="10"/>
      <c r="C333" s="11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</row>
    <row r="334" customFormat="false" ht="15.3" hidden="false" customHeight="false" outlineLevel="0" collapsed="false">
      <c r="A334" s="10"/>
      <c r="B334" s="10"/>
      <c r="C334" s="11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11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</row>
    <row r="336" customFormat="false" ht="15.3" hidden="false" customHeight="false" outlineLevel="0" collapsed="false">
      <c r="A336" s="10"/>
      <c r="B336" s="10"/>
      <c r="C336" s="11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11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</row>
    <row r="338" customFormat="false" ht="15.3" hidden="false" customHeight="false" outlineLevel="0" collapsed="false">
      <c r="A338" s="10"/>
      <c r="B338" s="10"/>
      <c r="C338" s="11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11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24"/>
    </row>
    <row r="340" customFormat="false" ht="15.3" hidden="false" customHeight="false" outlineLevel="0" collapsed="false">
      <c r="A340" s="10"/>
      <c r="B340" s="10"/>
      <c r="C340" s="11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</row>
    <row r="341" customFormat="false" ht="15.3" hidden="false" customHeight="false" outlineLevel="0" collapsed="false">
      <c r="A341" s="10"/>
      <c r="B341" s="10"/>
      <c r="C341" s="11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24"/>
    </row>
    <row r="342" customFormat="false" ht="15.3" hidden="false" customHeight="false" outlineLevel="0" collapsed="false">
      <c r="A342" s="10"/>
      <c r="B342" s="10"/>
      <c r="C342" s="11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</row>
    <row r="343" customFormat="false" ht="15.3" hidden="false" customHeight="false" outlineLevel="0" collapsed="false">
      <c r="A343" s="10"/>
      <c r="B343" s="10"/>
      <c r="C343" s="11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</row>
    <row r="344" customFormat="false" ht="15.3" hidden="false" customHeight="false" outlineLevel="0" collapsed="false">
      <c r="A344" s="10"/>
      <c r="B344" s="10"/>
      <c r="C344" s="11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</row>
    <row r="345" customFormat="false" ht="15.3" hidden="false" customHeight="false" outlineLevel="0" collapsed="false">
      <c r="A345" s="10"/>
      <c r="B345" s="10"/>
      <c r="C345" s="11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</row>
    <row r="346" customFormat="false" ht="15.3" hidden="false" customHeight="false" outlineLevel="0" collapsed="false">
      <c r="A346" s="10"/>
      <c r="B346" s="10"/>
      <c r="C346" s="11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</row>
    <row r="347" customFormat="false" ht="15.3" hidden="false" customHeight="false" outlineLevel="0" collapsed="false">
      <c r="A347" s="10"/>
      <c r="B347" s="10"/>
      <c r="C347" s="11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</row>
    <row r="348" customFormat="false" ht="15.3" hidden="false" customHeight="false" outlineLevel="0" collapsed="false">
      <c r="A348" s="10"/>
      <c r="B348" s="10"/>
      <c r="C348" s="11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</row>
    <row r="349" customFormat="false" ht="15.3" hidden="false" customHeight="false" outlineLevel="0" collapsed="false">
      <c r="A349" s="10"/>
      <c r="B349" s="10"/>
      <c r="C349" s="11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</row>
    <row r="350" customFormat="false" ht="15.3" hidden="false" customHeight="false" outlineLevel="0" collapsed="false">
      <c r="A350" s="10"/>
      <c r="B350" s="10"/>
      <c r="C350" s="11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</row>
    <row r="351" customFormat="false" ht="15.3" hidden="false" customHeight="false" outlineLevel="0" collapsed="false">
      <c r="A351" s="10"/>
      <c r="B351" s="10"/>
      <c r="C351" s="11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</row>
    <row r="352" customFormat="false" ht="15.3" hidden="false" customHeight="false" outlineLevel="0" collapsed="false">
      <c r="A352" s="10"/>
      <c r="B352" s="10"/>
      <c r="C352" s="11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24"/>
      <c r="Z352" s="24"/>
    </row>
    <row r="353" customFormat="false" ht="15.3" hidden="false" customHeight="false" outlineLevel="0" collapsed="false">
      <c r="A353" s="10"/>
      <c r="B353" s="10"/>
      <c r="C353" s="11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24"/>
      <c r="Z353" s="24"/>
      <c r="AA353" s="116"/>
      <c r="AB353" s="117"/>
      <c r="AC353" s="24"/>
      <c r="AD353" s="24"/>
      <c r="AE353" s="24"/>
    </row>
    <row r="354" customFormat="false" ht="15.3" hidden="false" customHeight="false" outlineLevel="0" collapsed="false">
      <c r="A354" s="10"/>
      <c r="B354" s="10"/>
      <c r="C354" s="11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24"/>
      <c r="Z354" s="24"/>
      <c r="AA354" s="116"/>
      <c r="AB354" s="117"/>
      <c r="AC354" s="24"/>
      <c r="AD354" s="24"/>
      <c r="AE354" s="24"/>
      <c r="AF354" s="69"/>
      <c r="AG354" s="65"/>
    </row>
    <row r="355" customFormat="false" ht="15.3" hidden="false" customHeight="false" outlineLevel="0" collapsed="false">
      <c r="A355" s="10"/>
      <c r="B355" s="10"/>
      <c r="C355" s="11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24"/>
    </row>
    <row r="356" customFormat="false" ht="15.3" hidden="false" customHeight="false" outlineLevel="0" collapsed="false">
      <c r="A356" s="10"/>
      <c r="B356" s="10"/>
      <c r="C356" s="11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</row>
    <row r="357" customFormat="false" ht="15.3" hidden="false" customHeight="false" outlineLevel="0" collapsed="false">
      <c r="A357" s="10"/>
      <c r="B357" s="10"/>
      <c r="C357" s="11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</row>
    <row r="358" customFormat="false" ht="15.3" hidden="false" customHeight="false" outlineLevel="0" collapsed="false">
      <c r="A358" s="10"/>
      <c r="B358" s="10"/>
      <c r="C358" s="11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</row>
    <row r="359" customFormat="false" ht="15.3" hidden="false" customHeight="false" outlineLevel="0" collapsed="false">
      <c r="A359" s="10"/>
      <c r="B359" s="10"/>
      <c r="C359" s="11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</row>
    <row r="360" customFormat="false" ht="15.3" hidden="false" customHeight="false" outlineLevel="0" collapsed="false">
      <c r="A360" s="10"/>
      <c r="B360" s="10"/>
      <c r="C360" s="11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24"/>
    </row>
    <row r="361" customFormat="false" ht="15.3" hidden="false" customHeight="false" outlineLevel="0" collapsed="false">
      <c r="A361" s="10"/>
      <c r="B361" s="10"/>
      <c r="C361" s="11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24"/>
    </row>
    <row r="362" customFormat="false" ht="15.3" hidden="false" customHeight="false" outlineLevel="0" collapsed="false">
      <c r="A362" s="10"/>
      <c r="B362" s="10"/>
      <c r="C362" s="11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24"/>
    </row>
    <row r="363" customFormat="false" ht="15.3" hidden="false" customHeight="false" outlineLevel="0" collapsed="false">
      <c r="A363" s="10"/>
      <c r="B363" s="10"/>
      <c r="C363" s="11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24"/>
    </row>
    <row r="364" customFormat="false" ht="15.3" hidden="false" customHeight="false" outlineLevel="0" collapsed="false">
      <c r="A364" s="10"/>
      <c r="B364" s="10"/>
      <c r="C364" s="11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24"/>
    </row>
    <row r="365" customFormat="false" ht="15.3" hidden="false" customHeight="false" outlineLevel="0" collapsed="false">
      <c r="A365" s="10"/>
      <c r="B365" s="10"/>
      <c r="C365" s="11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</row>
    <row r="366" customFormat="false" ht="15.3" hidden="false" customHeight="false" outlineLevel="0" collapsed="false">
      <c r="A366" s="10"/>
      <c r="B366" s="10"/>
      <c r="C366" s="11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</row>
    <row r="367" customFormat="false" ht="15.3" hidden="false" customHeight="false" outlineLevel="0" collapsed="false">
      <c r="A367" s="10"/>
      <c r="B367" s="10"/>
      <c r="C367" s="11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11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24"/>
    </row>
    <row r="369" customFormat="false" ht="15.3" hidden="false" customHeight="false" outlineLevel="0" collapsed="false">
      <c r="A369" s="10"/>
      <c r="B369" s="10"/>
      <c r="C369" s="11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</row>
    <row r="370" customFormat="false" ht="15.3" hidden="false" customHeight="false" outlineLevel="0" collapsed="false">
      <c r="A370" s="10"/>
      <c r="B370" s="10"/>
      <c r="C370" s="11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</row>
    <row r="371" customFormat="false" ht="15.3" hidden="false" customHeight="false" outlineLevel="0" collapsed="false">
      <c r="A371" s="10"/>
      <c r="B371" s="10"/>
      <c r="C371" s="11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11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11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</row>
    <row r="374" customFormat="false" ht="15.3" hidden="false" customHeight="false" outlineLevel="0" collapsed="false">
      <c r="A374" s="10"/>
      <c r="B374" s="10"/>
      <c r="C374" s="11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11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11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</row>
    <row r="377" customFormat="false" ht="15.3" hidden="false" customHeight="false" outlineLevel="0" collapsed="false">
      <c r="A377" s="10"/>
      <c r="B377" s="10"/>
      <c r="C377" s="11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11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11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</row>
    <row r="380" customFormat="false" ht="15.3" hidden="false" customHeight="false" outlineLevel="0" collapsed="false">
      <c r="A380" s="10"/>
      <c r="B380" s="10"/>
      <c r="C380" s="11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</row>
    <row r="381" customFormat="false" ht="15.3" hidden="false" customHeight="false" outlineLevel="0" collapsed="false">
      <c r="A381" s="10"/>
      <c r="B381" s="10"/>
      <c r="C381" s="11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11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24"/>
    </row>
    <row r="383" customFormat="false" ht="15.3" hidden="false" customHeight="false" outlineLevel="0" collapsed="false">
      <c r="A383" s="10"/>
      <c r="B383" s="10"/>
      <c r="C383" s="11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</row>
    <row r="384" customFormat="false" ht="15.3" hidden="false" customHeight="false" outlineLevel="0" collapsed="false">
      <c r="A384" s="10"/>
      <c r="B384" s="10"/>
      <c r="C384" s="11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</row>
    <row r="385" customFormat="false" ht="15.3" hidden="false" customHeight="false" outlineLevel="0" collapsed="false">
      <c r="A385" s="10"/>
      <c r="B385" s="10"/>
      <c r="C385" s="11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24"/>
    </row>
    <row r="386" customFormat="false" ht="15.3" hidden="false" customHeight="false" outlineLevel="0" collapsed="false">
      <c r="A386" s="10"/>
      <c r="B386" s="10"/>
      <c r="C386" s="11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</row>
    <row r="387" customFormat="false" ht="15.3" hidden="false" customHeight="false" outlineLevel="0" collapsed="false">
      <c r="A387" s="10"/>
      <c r="B387" s="10"/>
      <c r="C387" s="11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</row>
    <row r="388" customFormat="false" ht="15.3" hidden="false" customHeight="false" outlineLevel="0" collapsed="false">
      <c r="A388" s="10"/>
      <c r="B388" s="10"/>
      <c r="C388" s="11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11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11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11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10"/>
      <c r="B392" s="10"/>
      <c r="C392" s="11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10"/>
      <c r="B393" s="10"/>
      <c r="C393" s="11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10"/>
      <c r="B394" s="10"/>
      <c r="C394" s="11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10"/>
      <c r="B395" s="10"/>
      <c r="C395" s="11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</row>
    <row r="396" customFormat="false" ht="15.3" hidden="false" customHeight="false" outlineLevel="0" collapsed="false">
      <c r="A396" s="10"/>
      <c r="B396" s="10"/>
      <c r="C396" s="11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</row>
    <row r="397" customFormat="false" ht="15.3" hidden="false" customHeight="false" outlineLevel="0" collapsed="false">
      <c r="A397" s="10"/>
      <c r="B397" s="10"/>
      <c r="C397" s="11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</row>
    <row r="398" customFormat="false" ht="15.3" hidden="false" customHeight="false" outlineLevel="0" collapsed="false">
      <c r="A398" s="10"/>
      <c r="B398" s="10"/>
      <c r="C398" s="11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</row>
    <row r="399" customFormat="false" ht="15.3" hidden="false" customHeight="false" outlineLevel="0" collapsed="false">
      <c r="A399" s="10"/>
      <c r="B399" s="10"/>
      <c r="C399" s="11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</row>
    <row r="400" customFormat="false" ht="15.3" hidden="false" customHeight="false" outlineLevel="0" collapsed="false">
      <c r="A400" s="10"/>
      <c r="B400" s="10"/>
      <c r="C400" s="11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</row>
    <row r="401" customFormat="false" ht="15.3" hidden="false" customHeight="false" outlineLevel="0" collapsed="false">
      <c r="A401" s="48"/>
      <c r="B401" s="66"/>
      <c r="C401" s="9"/>
      <c r="D401" s="48"/>
      <c r="E401" s="48"/>
      <c r="F401" s="48"/>
      <c r="G401" s="48"/>
      <c r="H401" s="48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</row>
    <row r="402" customFormat="false" ht="15.3" hidden="false" customHeight="false" outlineLevel="0" collapsed="false">
      <c r="A402" s="48"/>
      <c r="B402" s="66"/>
      <c r="C402" s="9"/>
      <c r="D402" s="48"/>
      <c r="E402" s="48"/>
      <c r="F402" s="48"/>
      <c r="G402" s="48"/>
      <c r="H402" s="48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</row>
    <row r="403" customFormat="false" ht="15.3" hidden="false" customHeight="false" outlineLevel="0" collapsed="false">
      <c r="A403" s="48"/>
      <c r="B403" s="66"/>
      <c r="C403" s="9"/>
      <c r="D403" s="48"/>
      <c r="E403" s="48"/>
      <c r="F403" s="48"/>
      <c r="G403" s="48"/>
      <c r="H403" s="48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</row>
    <row r="404" customFormat="false" ht="15.3" hidden="false" customHeight="false" outlineLevel="0" collapsed="false">
      <c r="A404" s="48"/>
      <c r="B404" s="66"/>
      <c r="C404" s="9"/>
      <c r="D404" s="48"/>
      <c r="E404" s="48"/>
      <c r="F404" s="48"/>
      <c r="G404" s="48"/>
      <c r="H404" s="48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.3" hidden="false" customHeight="false" outlineLevel="0" collapsed="false">
      <c r="A405" s="48"/>
      <c r="B405" s="66"/>
      <c r="C405" s="9"/>
      <c r="D405" s="48"/>
      <c r="E405" s="48"/>
      <c r="F405" s="48"/>
      <c r="G405" s="48"/>
      <c r="H405" s="48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48"/>
      <c r="B406" s="66"/>
      <c r="C406" s="9"/>
      <c r="D406" s="48"/>
      <c r="E406" s="48"/>
      <c r="F406" s="48"/>
      <c r="G406" s="48"/>
      <c r="H406" s="48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.3" hidden="false" customHeight="false" outlineLevel="0" collapsed="false">
      <c r="A407" s="48"/>
      <c r="B407" s="66"/>
      <c r="C407" s="9"/>
      <c r="D407" s="48"/>
      <c r="E407" s="48"/>
      <c r="F407" s="48"/>
      <c r="G407" s="48"/>
      <c r="H407" s="48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</row>
    <row r="408" customFormat="false" ht="15.3" hidden="false" customHeight="false" outlineLevel="0" collapsed="false">
      <c r="A408" s="48"/>
      <c r="B408" s="66"/>
      <c r="C408" s="9"/>
      <c r="D408" s="48"/>
      <c r="E408" s="48"/>
      <c r="F408" s="48"/>
      <c r="G408" s="48"/>
      <c r="H408" s="48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</row>
    <row r="409" customFormat="false" ht="15.3" hidden="false" customHeight="false" outlineLevel="0" collapsed="false">
      <c r="A409" s="48"/>
      <c r="B409" s="66"/>
      <c r="C409" s="9"/>
      <c r="D409" s="48"/>
      <c r="E409" s="48"/>
      <c r="F409" s="48"/>
      <c r="G409" s="48"/>
      <c r="H409" s="48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</row>
    <row r="410" customFormat="false" ht="15.3" hidden="false" customHeight="false" outlineLevel="0" collapsed="false">
      <c r="A410" s="48"/>
      <c r="B410" s="66"/>
      <c r="C410" s="9"/>
      <c r="D410" s="48"/>
      <c r="E410" s="48"/>
      <c r="F410" s="48"/>
      <c r="G410" s="48"/>
      <c r="H410" s="48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</row>
    <row r="411" customFormat="false" ht="15.3" hidden="false" customHeight="false" outlineLevel="0" collapsed="false">
      <c r="A411" s="48"/>
      <c r="B411" s="66"/>
      <c r="C411" s="9"/>
      <c r="D411" s="48"/>
      <c r="E411" s="48"/>
      <c r="F411" s="48"/>
      <c r="G411" s="48"/>
      <c r="H411" s="48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</row>
    <row r="412" customFormat="false" ht="15.3" hidden="false" customHeight="false" outlineLevel="0" collapsed="false">
      <c r="A412" s="48"/>
      <c r="B412" s="66"/>
      <c r="C412" s="9"/>
      <c r="D412" s="48"/>
      <c r="E412" s="48"/>
      <c r="F412" s="48"/>
      <c r="G412" s="48"/>
      <c r="H412" s="48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23"/>
    </row>
    <row r="413" customFormat="false" ht="15.3" hidden="false" customHeight="false" outlineLevel="0" collapsed="false">
      <c r="A413" s="48"/>
      <c r="B413" s="66"/>
      <c r="C413" s="9"/>
      <c r="D413" s="48"/>
      <c r="E413" s="48"/>
      <c r="F413" s="48"/>
      <c r="G413" s="48"/>
      <c r="H413" s="48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</row>
    <row r="414" customFormat="false" ht="15.3" hidden="false" customHeight="false" outlineLevel="0" collapsed="false">
      <c r="A414" s="48"/>
      <c r="B414" s="66"/>
      <c r="C414" s="9"/>
      <c r="D414" s="48"/>
      <c r="E414" s="48"/>
      <c r="F414" s="48"/>
      <c r="G414" s="48"/>
      <c r="H414" s="48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</row>
    <row r="415" customFormat="false" ht="15.3" hidden="false" customHeight="false" outlineLevel="0" collapsed="false">
      <c r="A415" s="48"/>
      <c r="B415" s="66"/>
      <c r="C415" s="9"/>
      <c r="D415" s="48"/>
      <c r="E415" s="48"/>
      <c r="F415" s="48"/>
      <c r="G415" s="48"/>
      <c r="H415" s="48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5.3" hidden="false" customHeight="false" outlineLevel="0" collapsed="false">
      <c r="A416" s="48"/>
      <c r="B416" s="66"/>
      <c r="C416" s="9"/>
      <c r="D416" s="48"/>
      <c r="E416" s="48"/>
      <c r="F416" s="48"/>
      <c r="G416" s="48"/>
      <c r="H416" s="48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48"/>
      <c r="B417" s="66"/>
      <c r="C417" s="9"/>
      <c r="D417" s="48"/>
      <c r="E417" s="48"/>
      <c r="F417" s="48"/>
      <c r="G417" s="48"/>
      <c r="H417" s="48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48"/>
      <c r="B418" s="66"/>
      <c r="C418" s="9"/>
      <c r="D418" s="48"/>
      <c r="E418" s="48"/>
      <c r="F418" s="48"/>
      <c r="G418" s="48"/>
      <c r="H418" s="48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48"/>
      <c r="B419" s="66"/>
      <c r="C419" s="9"/>
      <c r="D419" s="48"/>
      <c r="E419" s="48"/>
      <c r="F419" s="48"/>
      <c r="G419" s="48"/>
      <c r="H419" s="48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48"/>
      <c r="B420" s="66"/>
      <c r="C420" s="9"/>
      <c r="D420" s="48"/>
      <c r="E420" s="48"/>
      <c r="F420" s="48"/>
      <c r="G420" s="48"/>
      <c r="H420" s="48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48"/>
      <c r="B421" s="66"/>
      <c r="C421" s="9"/>
      <c r="D421" s="48"/>
      <c r="E421" s="48"/>
      <c r="F421" s="48"/>
      <c r="G421" s="48"/>
      <c r="H421" s="48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48"/>
      <c r="B422" s="66"/>
      <c r="C422" s="9"/>
      <c r="D422" s="48"/>
      <c r="E422" s="48"/>
      <c r="F422" s="48"/>
      <c r="G422" s="48"/>
      <c r="H422" s="48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48"/>
      <c r="B423" s="66"/>
      <c r="C423" s="9"/>
      <c r="D423" s="48"/>
      <c r="E423" s="48"/>
      <c r="F423" s="48"/>
      <c r="G423" s="48"/>
      <c r="H423" s="48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48"/>
      <c r="B424" s="66"/>
      <c r="C424" s="9"/>
      <c r="D424" s="48"/>
      <c r="E424" s="48"/>
      <c r="F424" s="48"/>
      <c r="G424" s="48"/>
      <c r="H424" s="48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48"/>
      <c r="B425" s="66"/>
      <c r="C425" s="9"/>
      <c r="D425" s="48"/>
      <c r="E425" s="48"/>
      <c r="F425" s="48"/>
      <c r="G425" s="48"/>
      <c r="H425" s="48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48"/>
      <c r="B426" s="66"/>
      <c r="C426" s="9"/>
      <c r="D426" s="48"/>
      <c r="E426" s="48"/>
      <c r="F426" s="48"/>
      <c r="G426" s="48"/>
      <c r="H426" s="48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48"/>
      <c r="B427" s="66"/>
      <c r="C427" s="9"/>
      <c r="D427" s="48"/>
      <c r="E427" s="48"/>
      <c r="F427" s="48"/>
      <c r="G427" s="48"/>
      <c r="H427" s="48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48"/>
      <c r="B428" s="66"/>
      <c r="C428" s="9"/>
      <c r="D428" s="48"/>
      <c r="E428" s="48"/>
      <c r="F428" s="48"/>
      <c r="G428" s="48"/>
      <c r="H428" s="48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48"/>
      <c r="B429" s="66"/>
      <c r="C429" s="9"/>
      <c r="D429" s="48"/>
      <c r="E429" s="48"/>
      <c r="F429" s="48"/>
      <c r="G429" s="48"/>
      <c r="H429" s="48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48"/>
      <c r="B430" s="66"/>
      <c r="C430" s="9"/>
      <c r="D430" s="48"/>
      <c r="E430" s="48"/>
      <c r="F430" s="48"/>
      <c r="G430" s="48"/>
      <c r="H430" s="48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48"/>
      <c r="B431" s="66"/>
      <c r="C431" s="9"/>
      <c r="D431" s="48"/>
      <c r="E431" s="48"/>
      <c r="F431" s="48"/>
      <c r="G431" s="48"/>
      <c r="H431" s="48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48"/>
      <c r="B432" s="66"/>
      <c r="C432" s="9"/>
      <c r="D432" s="48"/>
      <c r="E432" s="48"/>
      <c r="F432" s="48"/>
      <c r="G432" s="48"/>
      <c r="H432" s="48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48"/>
      <c r="B433" s="66"/>
      <c r="C433" s="9"/>
      <c r="D433" s="48"/>
      <c r="E433" s="48"/>
      <c r="F433" s="48"/>
      <c r="G433" s="48"/>
      <c r="H433" s="48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48"/>
      <c r="B434" s="66"/>
      <c r="C434" s="9"/>
      <c r="D434" s="48"/>
      <c r="E434" s="48"/>
      <c r="F434" s="48"/>
      <c r="G434" s="48"/>
      <c r="H434" s="48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48"/>
      <c r="B435" s="66"/>
      <c r="C435" s="9"/>
      <c r="D435" s="48"/>
      <c r="E435" s="48"/>
      <c r="F435" s="48"/>
      <c r="G435" s="48"/>
      <c r="H435" s="48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48"/>
      <c r="B436" s="66"/>
      <c r="C436" s="9"/>
      <c r="D436" s="48"/>
      <c r="E436" s="48"/>
      <c r="F436" s="48"/>
      <c r="G436" s="48"/>
      <c r="H436" s="48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48"/>
      <c r="B437" s="66"/>
      <c r="C437" s="9"/>
      <c r="D437" s="48"/>
      <c r="E437" s="48"/>
      <c r="F437" s="48"/>
      <c r="G437" s="48"/>
      <c r="H437" s="48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48"/>
      <c r="B438" s="66"/>
      <c r="C438" s="9"/>
      <c r="D438" s="48"/>
      <c r="E438" s="48"/>
      <c r="F438" s="48"/>
      <c r="G438" s="48"/>
      <c r="H438" s="48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48"/>
      <c r="B439" s="66"/>
      <c r="C439" s="9"/>
      <c r="D439" s="48"/>
      <c r="E439" s="48"/>
      <c r="F439" s="48"/>
      <c r="G439" s="48"/>
      <c r="H439" s="48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48"/>
      <c r="B440" s="66"/>
      <c r="C440" s="9"/>
      <c r="D440" s="48"/>
      <c r="E440" s="48"/>
      <c r="F440" s="48"/>
      <c r="G440" s="48"/>
      <c r="H440" s="48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48"/>
      <c r="B441" s="66"/>
      <c r="C441" s="9"/>
      <c r="D441" s="48"/>
      <c r="E441" s="48"/>
      <c r="F441" s="48"/>
      <c r="G441" s="48"/>
      <c r="H441" s="48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48"/>
      <c r="B442" s="66"/>
      <c r="C442" s="9"/>
      <c r="D442" s="48"/>
      <c r="E442" s="48"/>
      <c r="F442" s="48"/>
      <c r="G442" s="48"/>
      <c r="H442" s="48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48"/>
      <c r="B443" s="66"/>
      <c r="C443" s="9"/>
      <c r="D443" s="48"/>
      <c r="E443" s="48"/>
      <c r="F443" s="48"/>
      <c r="G443" s="48"/>
      <c r="H443" s="48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48"/>
      <c r="B444" s="66"/>
      <c r="C444" s="9"/>
      <c r="D444" s="48"/>
      <c r="E444" s="48"/>
      <c r="F444" s="48"/>
      <c r="G444" s="48"/>
      <c r="H444" s="48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48"/>
      <c r="B445" s="66"/>
      <c r="C445" s="9"/>
      <c r="D445" s="48"/>
      <c r="E445" s="48"/>
      <c r="F445" s="48"/>
      <c r="G445" s="48"/>
      <c r="H445" s="48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48"/>
      <c r="B446" s="66"/>
      <c r="C446" s="9"/>
      <c r="D446" s="48"/>
      <c r="E446" s="48"/>
      <c r="F446" s="48"/>
      <c r="G446" s="48"/>
      <c r="H446" s="48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48"/>
      <c r="B447" s="66"/>
      <c r="C447" s="9"/>
      <c r="D447" s="48"/>
      <c r="E447" s="48"/>
      <c r="F447" s="48"/>
      <c r="G447" s="48"/>
      <c r="H447" s="48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48"/>
      <c r="B448" s="66"/>
      <c r="C448" s="9"/>
      <c r="D448" s="48"/>
      <c r="E448" s="48"/>
      <c r="F448" s="48"/>
      <c r="G448" s="48"/>
      <c r="H448" s="48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48"/>
      <c r="B449" s="66"/>
      <c r="C449" s="9"/>
      <c r="D449" s="48"/>
      <c r="E449" s="48"/>
      <c r="F449" s="48"/>
      <c r="G449" s="48"/>
      <c r="H449" s="48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48"/>
      <c r="B450" s="66"/>
      <c r="C450" s="9"/>
      <c r="D450" s="48"/>
      <c r="E450" s="48"/>
      <c r="F450" s="48"/>
      <c r="G450" s="48"/>
      <c r="H450" s="48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48"/>
      <c r="B451" s="66"/>
      <c r="C451" s="9"/>
      <c r="D451" s="48"/>
      <c r="E451" s="48"/>
      <c r="F451" s="48"/>
      <c r="G451" s="48"/>
      <c r="H451" s="48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48"/>
      <c r="B452" s="66"/>
      <c r="C452" s="9"/>
      <c r="D452" s="48"/>
      <c r="E452" s="48"/>
      <c r="F452" s="48"/>
      <c r="G452" s="48"/>
      <c r="H452" s="48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48"/>
      <c r="B453" s="66"/>
      <c r="C453" s="9"/>
      <c r="D453" s="48"/>
      <c r="E453" s="48"/>
      <c r="F453" s="48"/>
      <c r="G453" s="48"/>
      <c r="H453" s="48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48"/>
      <c r="B454" s="66"/>
      <c r="C454" s="9"/>
      <c r="D454" s="48"/>
      <c r="E454" s="48"/>
      <c r="F454" s="48"/>
      <c r="G454" s="48"/>
      <c r="H454" s="48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48"/>
      <c r="B455" s="66"/>
      <c r="C455" s="9"/>
      <c r="D455" s="48"/>
      <c r="E455" s="48"/>
      <c r="F455" s="48"/>
      <c r="G455" s="48"/>
      <c r="H455" s="48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48"/>
      <c r="B456" s="66"/>
      <c r="C456" s="9"/>
      <c r="D456" s="48"/>
      <c r="E456" s="48"/>
      <c r="F456" s="48"/>
      <c r="G456" s="48"/>
      <c r="H456" s="48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48"/>
      <c r="B457" s="66"/>
      <c r="C457" s="9"/>
      <c r="D457" s="48"/>
      <c r="E457" s="48"/>
      <c r="F457" s="48"/>
      <c r="G457" s="48"/>
      <c r="H457" s="48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48"/>
      <c r="B458" s="66"/>
      <c r="C458" s="9"/>
      <c r="D458" s="48"/>
      <c r="E458" s="48"/>
      <c r="F458" s="48"/>
      <c r="G458" s="48"/>
      <c r="H458" s="48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48"/>
      <c r="B459" s="66"/>
      <c r="C459" s="9"/>
      <c r="D459" s="48"/>
      <c r="E459" s="48"/>
      <c r="F459" s="48"/>
      <c r="G459" s="48"/>
      <c r="H459" s="48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48"/>
      <c r="B460" s="66"/>
      <c r="C460" s="9"/>
      <c r="D460" s="48"/>
      <c r="E460" s="48"/>
      <c r="F460" s="48"/>
      <c r="G460" s="48"/>
      <c r="H460" s="48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48"/>
      <c r="B461" s="66"/>
      <c r="C461" s="9"/>
      <c r="D461" s="48"/>
      <c r="E461" s="48"/>
      <c r="F461" s="48"/>
      <c r="G461" s="48"/>
      <c r="H461" s="48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48"/>
      <c r="B462" s="66"/>
      <c r="C462" s="9"/>
      <c r="D462" s="48"/>
      <c r="E462" s="48"/>
      <c r="F462" s="48"/>
      <c r="G462" s="48"/>
      <c r="H462" s="48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48"/>
      <c r="B463" s="66"/>
      <c r="C463" s="9"/>
      <c r="D463" s="48"/>
      <c r="E463" s="48"/>
      <c r="F463" s="48"/>
      <c r="G463" s="48"/>
      <c r="H463" s="48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48"/>
      <c r="B464" s="66"/>
      <c r="C464" s="9"/>
      <c r="D464" s="48"/>
      <c r="E464" s="48"/>
      <c r="F464" s="48"/>
      <c r="G464" s="48"/>
      <c r="H464" s="48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48"/>
      <c r="B465" s="66"/>
      <c r="C465" s="9"/>
      <c r="D465" s="48"/>
      <c r="E465" s="48"/>
      <c r="F465" s="48"/>
      <c r="G465" s="48"/>
      <c r="H465" s="48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48"/>
      <c r="B466" s="66"/>
      <c r="C466" s="9"/>
      <c r="D466" s="48"/>
      <c r="E466" s="48"/>
      <c r="F466" s="48"/>
      <c r="G466" s="48"/>
      <c r="H466" s="66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48"/>
      <c r="B467" s="66"/>
      <c r="C467" s="9"/>
      <c r="D467" s="48"/>
      <c r="E467" s="48"/>
      <c r="F467" s="48"/>
      <c r="G467" s="48"/>
      <c r="H467" s="48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48"/>
      <c r="B468" s="66"/>
      <c r="C468" s="9"/>
      <c r="D468" s="48"/>
      <c r="E468" s="48"/>
      <c r="F468" s="48"/>
      <c r="G468" s="48"/>
      <c r="H468" s="48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48"/>
      <c r="B469" s="66"/>
      <c r="C469" s="9"/>
      <c r="D469" s="48"/>
      <c r="E469" s="48"/>
      <c r="F469" s="48"/>
      <c r="G469" s="48"/>
      <c r="H469" s="48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48"/>
      <c r="B470" s="66"/>
      <c r="C470" s="9"/>
      <c r="D470" s="48"/>
      <c r="E470" s="48"/>
      <c r="F470" s="48"/>
      <c r="G470" s="48"/>
      <c r="H470" s="48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48"/>
      <c r="B471" s="66"/>
      <c r="C471" s="9"/>
      <c r="D471" s="48"/>
      <c r="E471" s="48"/>
      <c r="F471" s="48"/>
      <c r="G471" s="48"/>
      <c r="H471" s="48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48"/>
      <c r="B472" s="66"/>
      <c r="C472" s="9"/>
      <c r="D472" s="48"/>
      <c r="E472" s="48"/>
      <c r="F472" s="48"/>
      <c r="G472" s="48"/>
      <c r="H472" s="48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48"/>
      <c r="B473" s="66"/>
      <c r="C473" s="9"/>
      <c r="D473" s="48"/>
      <c r="E473" s="48"/>
      <c r="F473" s="48"/>
      <c r="G473" s="48"/>
      <c r="H473" s="48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48"/>
      <c r="B474" s="66"/>
      <c r="C474" s="9"/>
      <c r="D474" s="48"/>
      <c r="E474" s="48"/>
      <c r="F474" s="48"/>
      <c r="G474" s="48"/>
      <c r="H474" s="48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48"/>
      <c r="B475" s="66"/>
      <c r="C475" s="9"/>
      <c r="D475" s="48"/>
      <c r="E475" s="48"/>
      <c r="F475" s="48"/>
      <c r="G475" s="48"/>
      <c r="H475" s="48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48"/>
      <c r="B476" s="66"/>
      <c r="C476" s="9"/>
      <c r="D476" s="48"/>
      <c r="E476" s="48"/>
      <c r="F476" s="48"/>
      <c r="G476" s="48"/>
      <c r="H476" s="48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48"/>
      <c r="B477" s="66"/>
      <c r="C477" s="9"/>
      <c r="D477" s="48"/>
      <c r="E477" s="48"/>
      <c r="F477" s="48"/>
      <c r="G477" s="48"/>
      <c r="H477" s="48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48"/>
      <c r="B478" s="66"/>
      <c r="C478" s="9"/>
      <c r="D478" s="48"/>
      <c r="E478" s="48"/>
      <c r="F478" s="48"/>
      <c r="G478" s="48"/>
      <c r="H478" s="48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48"/>
      <c r="B479" s="66"/>
      <c r="C479" s="9"/>
      <c r="D479" s="48"/>
      <c r="E479" s="48"/>
      <c r="F479" s="48"/>
      <c r="G479" s="48"/>
      <c r="H479" s="48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48"/>
      <c r="B480" s="66"/>
      <c r="C480" s="9"/>
      <c r="D480" s="48"/>
      <c r="E480" s="48"/>
      <c r="F480" s="48"/>
      <c r="G480" s="48"/>
      <c r="H480" s="48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48"/>
      <c r="B481" s="66"/>
      <c r="C481" s="9"/>
      <c r="D481" s="48"/>
      <c r="E481" s="48"/>
      <c r="F481" s="48"/>
      <c r="G481" s="48"/>
      <c r="H481" s="48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48"/>
      <c r="B482" s="66"/>
      <c r="C482" s="9"/>
      <c r="D482" s="48"/>
      <c r="E482" s="48"/>
      <c r="F482" s="48"/>
      <c r="G482" s="48"/>
      <c r="H482" s="48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48"/>
      <c r="B483" s="66"/>
      <c r="C483" s="9"/>
      <c r="D483" s="48"/>
      <c r="E483" s="48"/>
      <c r="F483" s="48"/>
      <c r="G483" s="48"/>
      <c r="H483" s="48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48"/>
      <c r="B484" s="66"/>
      <c r="C484" s="9"/>
      <c r="D484" s="48"/>
      <c r="E484" s="48"/>
      <c r="F484" s="48"/>
      <c r="G484" s="48"/>
      <c r="H484" s="48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48"/>
      <c r="B485" s="66"/>
      <c r="C485" s="9"/>
      <c r="D485" s="48"/>
      <c r="E485" s="48"/>
      <c r="F485" s="48"/>
      <c r="G485" s="48"/>
      <c r="H485" s="48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48"/>
      <c r="B486" s="66"/>
      <c r="C486" s="9"/>
      <c r="D486" s="48"/>
      <c r="E486" s="48"/>
      <c r="F486" s="48"/>
      <c r="G486" s="48"/>
      <c r="H486" s="48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48"/>
      <c r="B487" s="66"/>
      <c r="C487" s="9"/>
      <c r="D487" s="48"/>
      <c r="E487" s="48"/>
      <c r="F487" s="48"/>
      <c r="G487" s="48"/>
      <c r="H487" s="48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48"/>
      <c r="B488" s="66"/>
      <c r="C488" s="9"/>
      <c r="D488" s="48"/>
      <c r="E488" s="48"/>
      <c r="F488" s="48"/>
      <c r="G488" s="48"/>
      <c r="H488" s="48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48"/>
      <c r="B489" s="66"/>
      <c r="C489" s="9"/>
      <c r="D489" s="48"/>
      <c r="E489" s="48"/>
      <c r="F489" s="48"/>
      <c r="G489" s="48"/>
      <c r="H489" s="48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48"/>
      <c r="B490" s="66"/>
      <c r="C490" s="9"/>
      <c r="D490" s="48"/>
      <c r="E490" s="48"/>
      <c r="F490" s="48"/>
      <c r="G490" s="48"/>
      <c r="H490" s="48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48"/>
      <c r="B491" s="66"/>
      <c r="C491" s="9"/>
      <c r="D491" s="48"/>
      <c r="E491" s="48"/>
      <c r="F491" s="48"/>
      <c r="G491" s="48"/>
      <c r="H491" s="48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48"/>
      <c r="B492" s="66"/>
      <c r="C492" s="9"/>
      <c r="D492" s="48"/>
      <c r="E492" s="48"/>
      <c r="F492" s="48"/>
      <c r="G492" s="48"/>
      <c r="H492" s="66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48"/>
      <c r="B493" s="66"/>
      <c r="C493" s="9"/>
      <c r="D493" s="48"/>
      <c r="E493" s="48"/>
      <c r="F493" s="48"/>
      <c r="G493" s="48"/>
      <c r="H493" s="48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48"/>
      <c r="B494" s="66"/>
      <c r="C494" s="9"/>
      <c r="D494" s="48"/>
      <c r="E494" s="48"/>
      <c r="F494" s="48"/>
      <c r="G494" s="48"/>
      <c r="H494" s="48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48"/>
      <c r="B495" s="66"/>
      <c r="C495" s="9"/>
      <c r="D495" s="48"/>
      <c r="E495" s="48"/>
      <c r="F495" s="48"/>
      <c r="G495" s="48"/>
      <c r="H495" s="48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48"/>
      <c r="B496" s="66"/>
      <c r="C496" s="9"/>
      <c r="D496" s="48"/>
      <c r="E496" s="48"/>
      <c r="F496" s="48"/>
      <c r="G496" s="48"/>
      <c r="H496" s="48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48"/>
      <c r="B497" s="66"/>
      <c r="C497" s="9"/>
      <c r="D497" s="48"/>
      <c r="E497" s="48"/>
      <c r="F497" s="48"/>
      <c r="G497" s="48"/>
      <c r="H497" s="48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48"/>
      <c r="B498" s="66"/>
      <c r="C498" s="9"/>
      <c r="D498" s="48"/>
      <c r="E498" s="48"/>
      <c r="F498" s="48"/>
      <c r="G498" s="48"/>
      <c r="H498" s="48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48"/>
      <c r="B499" s="66"/>
      <c r="C499" s="9"/>
      <c r="D499" s="48"/>
      <c r="E499" s="48"/>
      <c r="F499" s="48"/>
      <c r="G499" s="48"/>
      <c r="H499" s="48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48"/>
      <c r="B500" s="66"/>
      <c r="C500" s="9"/>
      <c r="D500" s="48"/>
      <c r="E500" s="48"/>
      <c r="F500" s="48"/>
      <c r="G500" s="48"/>
      <c r="H500" s="48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48"/>
      <c r="B501" s="66"/>
      <c r="C501" s="9"/>
      <c r="D501" s="48"/>
      <c r="E501" s="48"/>
      <c r="F501" s="48"/>
      <c r="G501" s="48"/>
      <c r="H501" s="48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48"/>
      <c r="B502" s="66"/>
      <c r="C502" s="9"/>
      <c r="D502" s="48"/>
      <c r="E502" s="48"/>
      <c r="F502" s="48"/>
      <c r="G502" s="48"/>
      <c r="H502" s="48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48"/>
      <c r="B503" s="66"/>
      <c r="C503" s="9"/>
      <c r="D503" s="48"/>
      <c r="E503" s="48"/>
      <c r="F503" s="48"/>
      <c r="G503" s="48"/>
      <c r="H503" s="48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48"/>
      <c r="B504" s="66"/>
      <c r="C504" s="9"/>
      <c r="D504" s="48"/>
      <c r="E504" s="48"/>
      <c r="F504" s="48"/>
      <c r="G504" s="48"/>
      <c r="H504" s="48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48"/>
      <c r="B505" s="66"/>
      <c r="C505" s="9"/>
      <c r="D505" s="48"/>
      <c r="E505" s="48"/>
      <c r="F505" s="48"/>
      <c r="G505" s="48"/>
      <c r="H505" s="48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48"/>
      <c r="B506" s="66"/>
      <c r="C506" s="9"/>
      <c r="D506" s="48"/>
      <c r="E506" s="48"/>
      <c r="F506" s="48"/>
      <c r="G506" s="48"/>
      <c r="H506" s="48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48"/>
      <c r="B507" s="66"/>
      <c r="C507" s="9"/>
      <c r="D507" s="48"/>
      <c r="E507" s="48"/>
      <c r="F507" s="48"/>
      <c r="G507" s="48"/>
      <c r="H507" s="48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48"/>
      <c r="B508" s="66"/>
      <c r="C508" s="9"/>
      <c r="D508" s="48"/>
      <c r="E508" s="48"/>
      <c r="F508" s="48"/>
      <c r="G508" s="48"/>
      <c r="H508" s="48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48"/>
      <c r="B509" s="66"/>
      <c r="C509" s="9"/>
      <c r="D509" s="48"/>
      <c r="E509" s="48"/>
      <c r="F509" s="48"/>
      <c r="G509" s="48"/>
      <c r="H509" s="48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48"/>
      <c r="B510" s="66"/>
      <c r="C510" s="9"/>
      <c r="D510" s="48"/>
      <c r="E510" s="48"/>
      <c r="F510" s="48"/>
      <c r="G510" s="48"/>
      <c r="H510" s="48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48"/>
      <c r="B511" s="66"/>
      <c r="C511" s="9"/>
      <c r="D511" s="48"/>
      <c r="E511" s="48"/>
      <c r="F511" s="48"/>
      <c r="G511" s="48"/>
      <c r="H511" s="66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48"/>
      <c r="B512" s="66"/>
      <c r="C512" s="9"/>
      <c r="D512" s="48"/>
      <c r="E512" s="48"/>
      <c r="F512" s="48"/>
      <c r="G512" s="48"/>
      <c r="H512" s="48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48"/>
      <c r="B513" s="66"/>
      <c r="C513" s="9"/>
      <c r="D513" s="48"/>
      <c r="E513" s="48"/>
      <c r="F513" s="48"/>
      <c r="G513" s="48"/>
      <c r="H513" s="48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48"/>
      <c r="B514" s="66"/>
      <c r="C514" s="9"/>
      <c r="D514" s="48"/>
      <c r="E514" s="48"/>
      <c r="F514" s="48"/>
      <c r="G514" s="48"/>
      <c r="H514" s="48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48"/>
      <c r="B515" s="66"/>
      <c r="C515" s="9"/>
      <c r="D515" s="48"/>
      <c r="E515" s="48"/>
      <c r="F515" s="48"/>
      <c r="G515" s="48"/>
      <c r="H515" s="48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48"/>
      <c r="B516" s="66"/>
      <c r="C516" s="9"/>
      <c r="D516" s="48"/>
      <c r="E516" s="48"/>
      <c r="F516" s="48"/>
      <c r="G516" s="48"/>
      <c r="H516" s="48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48"/>
      <c r="B517" s="66"/>
      <c r="C517" s="9"/>
      <c r="D517" s="48"/>
      <c r="E517" s="48"/>
      <c r="F517" s="48"/>
      <c r="G517" s="48"/>
      <c r="H517" s="48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48"/>
      <c r="B518" s="66"/>
      <c r="C518" s="9"/>
      <c r="D518" s="48"/>
      <c r="E518" s="48"/>
      <c r="F518" s="48"/>
      <c r="G518" s="48"/>
      <c r="H518" s="66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48"/>
      <c r="B519" s="66"/>
      <c r="C519" s="9"/>
      <c r="D519" s="48"/>
      <c r="E519" s="48"/>
      <c r="F519" s="48"/>
      <c r="G519" s="48"/>
      <c r="H519" s="48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48"/>
      <c r="B520" s="66"/>
      <c r="C520" s="9"/>
      <c r="D520" s="48"/>
      <c r="E520" s="48"/>
      <c r="F520" s="48"/>
      <c r="G520" s="48"/>
      <c r="H520" s="48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48"/>
      <c r="B521" s="66"/>
      <c r="C521" s="9"/>
      <c r="D521" s="48"/>
      <c r="E521" s="48"/>
      <c r="F521" s="48"/>
      <c r="G521" s="48"/>
      <c r="H521" s="48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48"/>
      <c r="B522" s="66"/>
      <c r="C522" s="9"/>
      <c r="D522" s="48"/>
      <c r="E522" s="48"/>
      <c r="F522" s="48"/>
      <c r="G522" s="48"/>
      <c r="H522" s="48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48"/>
      <c r="B523" s="66"/>
      <c r="C523" s="9"/>
      <c r="D523" s="48"/>
      <c r="E523" s="48"/>
      <c r="F523" s="48"/>
      <c r="G523" s="48"/>
      <c r="H523" s="48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A524" s="48"/>
      <c r="B524" s="66"/>
      <c r="C524" s="9"/>
      <c r="D524" s="48"/>
      <c r="E524" s="48"/>
      <c r="F524" s="48"/>
      <c r="G524" s="48"/>
      <c r="H524" s="48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A525" s="48"/>
      <c r="B525" s="66"/>
      <c r="C525" s="9"/>
      <c r="D525" s="48"/>
      <c r="E525" s="48"/>
      <c r="F525" s="48"/>
      <c r="G525" s="48"/>
      <c r="H525" s="48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A526" s="48"/>
      <c r="B526" s="66"/>
      <c r="C526" s="9"/>
      <c r="D526" s="48"/>
      <c r="E526" s="48"/>
      <c r="F526" s="48"/>
      <c r="G526" s="48"/>
      <c r="H526" s="48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A527" s="48"/>
      <c r="B527" s="66"/>
      <c r="C527" s="9"/>
      <c r="D527" s="48"/>
      <c r="E527" s="48"/>
      <c r="F527" s="48"/>
      <c r="G527" s="48"/>
      <c r="H527" s="48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A528" s="48"/>
      <c r="B528" s="66"/>
      <c r="C528" s="9"/>
      <c r="D528" s="48"/>
      <c r="E528" s="48"/>
      <c r="F528" s="48"/>
      <c r="G528" s="48"/>
      <c r="H528" s="48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A529" s="48"/>
      <c r="B529" s="66"/>
      <c r="C529" s="9"/>
      <c r="D529" s="48"/>
      <c r="E529" s="48"/>
      <c r="F529" s="48"/>
      <c r="G529" s="48"/>
      <c r="H529" s="48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A530" s="48"/>
      <c r="B530" s="66"/>
      <c r="C530" s="9"/>
      <c r="D530" s="48"/>
      <c r="E530" s="48"/>
      <c r="F530" s="48"/>
      <c r="G530" s="48"/>
      <c r="H530" s="48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  <row r="531" customFormat="false" ht="15.3" hidden="false" customHeight="false" outlineLevel="0" collapsed="false">
      <c r="A531" s="48"/>
      <c r="B531" s="66"/>
      <c r="C531" s="9"/>
      <c r="D531" s="48"/>
      <c r="E531" s="48"/>
      <c r="F531" s="48"/>
      <c r="G531" s="48"/>
      <c r="H531" s="48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</row>
    <row r="532" customFormat="false" ht="15.3" hidden="false" customHeight="false" outlineLevel="0" collapsed="false">
      <c r="A532" s="48"/>
      <c r="B532" s="66"/>
      <c r="C532" s="9"/>
      <c r="D532" s="48"/>
      <c r="E532" s="48"/>
      <c r="F532" s="48"/>
      <c r="G532" s="48"/>
      <c r="H532" s="48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</row>
    <row r="533" customFormat="false" ht="15.3" hidden="false" customHeight="false" outlineLevel="0" collapsed="false">
      <c r="B533" s="10"/>
      <c r="C533" s="11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</row>
    <row r="534" customFormat="false" ht="15.3" hidden="false" customHeight="false" outlineLevel="0" collapsed="false">
      <c r="B534" s="10"/>
      <c r="C534" s="11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</row>
    <row r="535" customFormat="false" ht="15.3" hidden="false" customHeight="false" outlineLevel="0" collapsed="false">
      <c r="B535" s="10"/>
      <c r="C535" s="11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</row>
    <row r="536" customFormat="false" ht="15.3" hidden="false" customHeight="false" outlineLevel="0" collapsed="false">
      <c r="B536" s="10"/>
      <c r="C536" s="11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</row>
    <row r="537" customFormat="false" ht="15.3" hidden="false" customHeight="false" outlineLevel="0" collapsed="false">
      <c r="B537" s="10"/>
      <c r="C537" s="11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</row>
    <row r="538" customFormat="false" ht="15.3" hidden="false" customHeight="false" outlineLevel="0" collapsed="false">
      <c r="B538" s="10"/>
      <c r="C538" s="11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</row>
    <row r="539" customFormat="false" ht="15.3" hidden="false" customHeight="false" outlineLevel="0" collapsed="false">
      <c r="B539" s="10"/>
      <c r="C539" s="11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</row>
  </sheetData>
  <mergeCells count="1">
    <mergeCell ref="A1:X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9-21T13:20:09Z</cp:lastPrinted>
  <dcterms:modified xsi:type="dcterms:W3CDTF">2022-10-21T08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341</vt:lpwstr>
  </property>
</Properties>
</file>